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3" firstSheet="0" activeTab="0"/>
  </bookViews>
  <sheets>
    <sheet name="Description" sheetId="1" state="visible" r:id="rId2"/>
    <sheet name="Corporate Mining Evaluation" sheetId="2" state="visible" r:id="rId3"/>
  </sheets>
  <definedNames>
    <definedName function="false" hidden="false" localSheetId="1" name="_xlnm.Print_Area" vbProcedure="false">'Corporate Mining Evaluation'!$A$1:$I$86</definedName>
    <definedName function="false" hidden="false" name="Excel_BuiltIn_Extract" vbProcedure="false">#REF!</definedName>
    <definedName function="false" hidden="false" name="ZA0" vbProcedure="false">"Crystal Ball Data : Ver. 5.2"</definedName>
    <definedName function="false" hidden="false" name="ZA0A" vbProcedure="false">5+104</definedName>
    <definedName function="false" hidden="false" name="ZA0T" vbProcedure="false">99686822+0</definedName>
    <definedName function="false" hidden="false" localSheetId="1" name="ZA0" vbProcedure="false">"Crystal Ball Data : Ver. 5.2"</definedName>
    <definedName function="false" hidden="false" localSheetId="1" name="ZA0A" vbProcedure="false">35+210</definedName>
    <definedName function="false" hidden="false" localSheetId="1" name="ZA0C" vbProcedure="false">31+132</definedName>
    <definedName function="false" hidden="false" localSheetId="1" name="ZA0D" vbProcedure="false">0+0</definedName>
    <definedName function="false" hidden="false" localSheetId="1" name="ZA0F" vbProcedure="false">1+144</definedName>
    <definedName function="false" hidden="false" localSheetId="1" name="ZA0T" vbProcedure="false">16854532+0</definedName>
    <definedName function="false" hidden="false" localSheetId="1" name="ZA105R1" vbProcedure="false">'Corporate Mining Evaluation'!$C$37+1</definedName>
    <definedName function="false" hidden="false" localSheetId="1" name="ZA106R1" vbProcedure="false">'Corporate Mining Evaluation'!$D$37+1</definedName>
    <definedName function="false" hidden="false" localSheetId="1" name="ZA107R1" vbProcedure="false">'Corporate Mining Evaluation'!$E$37+1</definedName>
    <definedName function="false" hidden="false" localSheetId="1" name="ZA108R1" vbProcedure="false">'Corporate Mining Evaluation'!$F$37+1</definedName>
    <definedName function="false" hidden="false" localSheetId="1" name="ZA109R1" vbProcedure="false">'Corporate Mining Evaluation'!$G$37+1</definedName>
    <definedName function="false" hidden="false" localSheetId="1" name="ZA110R1" vbProcedure="false">'Corporate Mining Evaluation'!$I$37+1</definedName>
    <definedName function="false" hidden="false" localSheetId="1" name="ZA167" vbProcedure="false">'Corporate Mining Evaluation'!$B$9+"EAReserve Level at Cutoff (Mt)"+801+8.3+0.2+3.49636228788683+13.0940149407096</definedName>
    <definedName function="false" hidden="false" localSheetId="1" name="ZA168" vbProcedure="false">'Corporate Mining Evaluation'!$B$12+"AOre Production Rate (t/d)"+33+6000+500+3500+9000</definedName>
    <definedName function="false" hidden="false" localSheetId="1" name="ZA169" vbProcedure="false">'Corporate Mining Evaluation'!$G$11+"BMine Capital Cost ($ 000)"+33+22000+23160+28100+22000+28100</definedName>
    <definedName function="false" hidden="false" localSheetId="1" name="ZA170" vbProcedure="false">'Corporate Mining Evaluation'!$G$12+"BMill Capital Cost ($ 000)"+33+48900+51554+62500+48900+62500</definedName>
    <definedName function="false" hidden="false" localSheetId="1" name="ZA171" vbProcedure="false">'Corporate Mining Evaluation'!$G$14+"BWorking Capital ($ 000)"+33+10800+11400+13800+10800+13800</definedName>
    <definedName function="false" hidden="false" localSheetId="1" name="ZA173" vbProcedure="false">'Corporate Mining Evaluation'!$C$32+"AOre Grade Year 2 (g/t)"+545+4.05+0.405+0.65+6.1</definedName>
    <definedName function="false" hidden="false" localSheetId="1" name="ZA174" vbProcedure="false">'Corporate Mining Evaluation'!$D$32+"AOre Grade Year 3 (g/t)"+545+4.05+0.405+0.65+6.1</definedName>
    <definedName function="false" hidden="false" localSheetId="1" name="ZA175" vbProcedure="false">'Corporate Mining Evaluation'!$E$32+"AOre Grade Year 4 (g/t)"+545+4.05+0.405+0.65+6.1</definedName>
    <definedName function="false" hidden="false" localSheetId="1" name="ZA176" vbProcedure="false">'Corporate Mining Evaluation'!$F$32+"AOre Grade Year 5 (g/t)"+545+4.05+0.405+0.65+6.1</definedName>
    <definedName function="false" hidden="false" localSheetId="1" name="ZA177" vbProcedure="false">'Corporate Mining Evaluation'!$G$32+"AOre Grade Year 6 (g/t)"+545+4.05+0.405+0.65+6.1</definedName>
    <definedName function="false" hidden="false" localSheetId="1" name="ZA178" vbProcedure="false">'Corporate Mining Evaluation'!$H$32+"AOre Grade Year 7 (g/t)"+545+4.05+0.405+0.65+6.1</definedName>
    <definedName function="false" hidden="false" localSheetId="1" name="ZA179" vbProcedure="false">'Corporate Mining Evaluation'!$C$33+"FMill Recovery Year 2 (%)"+5+0.93+"?"+0.97+0.93+0.97</definedName>
    <definedName function="false" hidden="false" localSheetId="1" name="ZA180" vbProcedure="false">'Corporate Mining Evaluation'!$D$33+"FMill Recovery Year 3 (%)"+5+0.93+"?"+0.97+0.93+0.97</definedName>
    <definedName function="false" hidden="false" localSheetId="1" name="ZA181" vbProcedure="false">'Corporate Mining Evaluation'!$E$33+"FMill Recovery Year 4 (%)"+5+0.93+"?"+0.97+0.93+0.97</definedName>
    <definedName function="false" hidden="false" localSheetId="1" name="ZA182" vbProcedure="false">'Corporate Mining Evaluation'!$F$33+"FMill Recovery Year 5 (%)"+5+0.93+"?"+0.97+0.93+0.97</definedName>
    <definedName function="false" hidden="false" localSheetId="1" name="ZA183" vbProcedure="false">'Corporate Mining Evaluation'!$G$33+"FMill Recovery Year 6 (%)"+5+0.93+"?"+0.97+0.93+0.97</definedName>
    <definedName function="false" hidden="false" localSheetId="1" name="ZA184" vbProcedure="false">'Corporate Mining Evaluation'!$H$33+"FMill Recovery Year 7 (%)"+5+0.93+"?"+0.97+0.93+0.97</definedName>
    <definedName function="false" hidden="false" localSheetId="1" name="ZA191" vbProcedure="false">'Corporate Mining Evaluation'!$C$40+"EAMine Operating Cost Year 2 ($/t)"+545+2.62+0.66+0.64+6.4</definedName>
    <definedName function="false" hidden="false" localSheetId="1" name="ZA192" vbProcedure="false">'Corporate Mining Evaluation'!$D$40+"EAMine Operating Cost Year 3 ($/t)"+545+2.62+0.66+0.64+6.4</definedName>
    <definedName function="false" hidden="false" localSheetId="1" name="ZA193" vbProcedure="false">'Corporate Mining Evaluation'!$E$40+"EAMine Operating Cost Year 4 ($/t)"+545+2.62+0.66+0.64+6.4</definedName>
    <definedName function="false" hidden="false" localSheetId="1" name="ZA194" vbProcedure="false">'Corporate Mining Evaluation'!$F$40+"EAMine Operating Cost Year 5 ($/t)"+545+2.62+0.66+0.64+6.4</definedName>
    <definedName function="false" hidden="false" localSheetId="1" name="ZA195" vbProcedure="false">'Corporate Mining Evaluation'!$G$40+"EAMine Operating Cost Year 6 ($/t)"+545+2.62+0.66+0.64+6.4</definedName>
    <definedName function="false" hidden="false" localSheetId="1" name="ZA196" vbProcedure="false">'Corporate Mining Evaluation'!$H$40+"EAMine Operating Cost Year 7 ($/t)"+545+2.62+0.66+0.64+6.4</definedName>
    <definedName function="false" hidden="false" localSheetId="1" name="ZA197" vbProcedure="false">'Corporate Mining Evaluation'!$C$42+"EAMill Operating Cost Year 2 ($/t)"+545+6.88+0.72+4+10.48</definedName>
    <definedName function="false" hidden="false" localSheetId="1" name="ZA198" vbProcedure="false">'Corporate Mining Evaluation'!$D$42+"EAMill Operating Cost Year 3 ($/t)"+545+6.88+0.72+4+10.48</definedName>
    <definedName function="false" hidden="false" localSheetId="1" name="ZA199" vbProcedure="false">'Corporate Mining Evaluation'!$E$42+"EAMill Operating Cost Year 4 ($/t)"+545+6.88+0.72+4+10.48</definedName>
    <definedName function="false" hidden="false" localSheetId="1" name="ZA200" vbProcedure="false">'Corporate Mining Evaluation'!$F$42+"EAMill Operating Cost Year 5 ($/t)"+545+6.88+0.72+4+10.48</definedName>
    <definedName function="false" hidden="false" localSheetId="1" name="ZA201" vbProcedure="false">'Corporate Mining Evaluation'!$G$42+"EAMill Operating Cost Year 6 ($/t)"+545+6.88+0.72+4+10.48</definedName>
    <definedName function="false" hidden="false" localSheetId="1" name="ZA202" vbProcedure="false">'Corporate Mining Evaluation'!$H$42+"EAMill Operating Cost Year 7 ($/t)"+545+6.88+0.72+4+10.48</definedName>
    <definedName function="false" hidden="false" localSheetId="1" name="ZA205" vbProcedure="false">'Corporate Mining Evaluation'!$C$37+"EAGold Price Year 2 ($/g)"+513+10.5+1.05+2+20</definedName>
    <definedName function="false" hidden="false" localSheetId="1" name="ZA206" vbProcedure="false">'Corporate Mining Evaluation'!$D$37+"EAGold Price Year 3 ($/g)"+513+"&lt;ref1&gt;"+0+10.5+1.05+2+20</definedName>
    <definedName function="false" hidden="false" localSheetId="1" name="ZA206R1" vbProcedure="false">'Corporate Mining Evaluation'!$C$37+1</definedName>
    <definedName function="false" hidden="false" localSheetId="1" name="ZA207" vbProcedure="false">'Corporate Mining Evaluation'!$E$37+"EAGold Price Year 4 ($/g)"+513+"&lt;ref1&gt;"+0+10.5+1.05+2+20</definedName>
    <definedName function="false" hidden="false" localSheetId="1" name="ZA207R1" vbProcedure="false">'Corporate Mining Evaluation'!$D$37+1</definedName>
    <definedName function="false" hidden="false" localSheetId="1" name="ZA208" vbProcedure="false">'Corporate Mining Evaluation'!$F$37+"EAGold Price Year 5 ($/g)"+513+"&lt;ref1&gt;"+0+10.5+1.05+2+20</definedName>
    <definedName function="false" hidden="false" localSheetId="1" name="ZA208R1" vbProcedure="false">'Corporate Mining Evaluation'!$E$37+1</definedName>
    <definedName function="false" hidden="false" localSheetId="1" name="ZA209" vbProcedure="false">'Corporate Mining Evaluation'!$G$37+"EAGold Price Year 6 ($/g)"+513+"&lt;ref1&gt;"+0+10.5+1.05+2+20</definedName>
    <definedName function="false" hidden="false" localSheetId="1" name="ZA209R1" vbProcedure="false">'Corporate Mining Evaluation'!$F$37+1</definedName>
    <definedName function="false" hidden="false" localSheetId="1" name="ZA210" vbProcedure="false">'Corporate Mining Evaluation'!$H$37+"EAGold Price Year 7 ($/g)"+513+"&lt;ref1&gt;"+0+10.5+1.05+2+20</definedName>
    <definedName function="false" hidden="false" localSheetId="1" name="ZA210R1" vbProcedure="false">'Corporate Mining Evaluation'!$G$37+1</definedName>
    <definedName function="false" hidden="false" localSheetId="1" name="ZC100" vbProcedure="false">'Corporate Mining Evaluation'!$C$33+"&lt;ref1&gt;"+0+0.85</definedName>
    <definedName function="false" hidden="false" localSheetId="1" name="ZC100R1" vbProcedure="false">'Corporate Mining Evaluation'!$C$32+1</definedName>
    <definedName function="false" hidden="false" localSheetId="1" name="ZC101" vbProcedure="false">'Corporate Mining Evaluation'!$D$33+"&lt;ref1&gt;"+0+0.85</definedName>
    <definedName function="false" hidden="false" localSheetId="1" name="ZC101R1" vbProcedure="false">'Corporate Mining Evaluation'!$D$32+1</definedName>
    <definedName function="false" hidden="false" localSheetId="1" name="ZC102" vbProcedure="false">'Corporate Mining Evaluation'!$D$33+"&lt;ref1&gt;"+0+0.9</definedName>
    <definedName function="false" hidden="false" localSheetId="1" name="ZC102R1" vbProcedure="false">'Corporate Mining Evaluation'!$C$33+1</definedName>
    <definedName function="false" hidden="false" localSheetId="1" name="ZC103" vbProcedure="false">'Corporate Mining Evaluation'!$E$33+"&lt;ref1&gt;"+0+0.85</definedName>
    <definedName function="false" hidden="false" localSheetId="1" name="ZC103R1" vbProcedure="false">'Corporate Mining Evaluation'!$E$32+1</definedName>
    <definedName function="false" hidden="false" localSheetId="1" name="ZC104" vbProcedure="false">'Corporate Mining Evaluation'!$E$33+"&lt;ref1&gt;"+0+0.9</definedName>
    <definedName function="false" hidden="false" localSheetId="1" name="ZC104R1" vbProcedure="false">'Corporate Mining Evaluation'!$D$33+1</definedName>
    <definedName function="false" hidden="false" localSheetId="1" name="ZC105" vbProcedure="false">'Corporate Mining Evaluation'!$F$33+"&lt;ref1&gt;"+0+0.85</definedName>
    <definedName function="false" hidden="false" localSheetId="1" name="ZC105R1" vbProcedure="false">'Corporate Mining Evaluation'!$F$32+1</definedName>
    <definedName function="false" hidden="false" localSheetId="1" name="ZC106" vbProcedure="false">'Corporate Mining Evaluation'!$F$33+"&lt;ref1&gt;"+0+0.9</definedName>
    <definedName function="false" hidden="false" localSheetId="1" name="ZC106R1" vbProcedure="false">'Corporate Mining Evaluation'!$E$33+1</definedName>
    <definedName function="false" hidden="false" localSheetId="1" name="ZC107" vbProcedure="false">'Corporate Mining Evaluation'!$G$33+"&lt;ref1&gt;"+0+0.85</definedName>
    <definedName function="false" hidden="false" localSheetId="1" name="ZC107R1" vbProcedure="false">'Corporate Mining Evaluation'!$G$32+1</definedName>
    <definedName function="false" hidden="false" localSheetId="1" name="ZC108" vbProcedure="false">'Corporate Mining Evaluation'!$G$33+"&lt;ref1&gt;"+0+0.9</definedName>
    <definedName function="false" hidden="false" localSheetId="1" name="ZC108R1" vbProcedure="false">'Corporate Mining Evaluation'!$F$33+1</definedName>
    <definedName function="false" hidden="false" localSheetId="1" name="ZC109" vbProcedure="false">'Corporate Mining Evaluation'!$H$33+"&lt;ref1&gt;"+0+0.85</definedName>
    <definedName function="false" hidden="false" localSheetId="1" name="ZC109R1" vbProcedure="false">'Corporate Mining Evaluation'!$H$32+1</definedName>
    <definedName function="false" hidden="false" localSheetId="1" name="ZC110" vbProcedure="false">'Corporate Mining Evaluation'!$H$33+"&lt;ref1&gt;"+0+0.9</definedName>
    <definedName function="false" hidden="false" localSheetId="1" name="ZC110R1" vbProcedure="false">'Corporate Mining Evaluation'!$G$33+1</definedName>
    <definedName function="false" hidden="false" localSheetId="1" name="ZC111" vbProcedure="false">'Corporate Mining Evaluation'!$C$42+"&lt;ref1&gt;"+0+-0.5</definedName>
    <definedName function="false" hidden="false" localSheetId="1" name="ZC111R1" vbProcedure="false">'Corporate Mining Evaluation'!$B$12+1</definedName>
    <definedName function="false" hidden="false" localSheetId="1" name="ZC112" vbProcedure="false">'Corporate Mining Evaluation'!$D$42+"&lt;ref1&gt;"+0+-0.5</definedName>
    <definedName function="false" hidden="false" localSheetId="1" name="ZC112R1" vbProcedure="false">'Corporate Mining Evaluation'!$B$12+1</definedName>
    <definedName function="false" hidden="false" localSheetId="1" name="ZC113" vbProcedure="false">'Corporate Mining Evaluation'!$E$42+"&lt;ref1&gt;"+0+-0.5</definedName>
    <definedName function="false" hidden="false" localSheetId="1" name="ZC113R1" vbProcedure="false">'Corporate Mining Evaluation'!$B$12+1</definedName>
    <definedName function="false" hidden="false" localSheetId="1" name="ZC114" vbProcedure="false">'Corporate Mining Evaluation'!$F$42+"&lt;ref1&gt;"+0+-0.5</definedName>
    <definedName function="false" hidden="false" localSheetId="1" name="ZC114R1" vbProcedure="false">'Corporate Mining Evaluation'!$B$12+1</definedName>
    <definedName function="false" hidden="false" localSheetId="1" name="ZC115" vbProcedure="false">'Corporate Mining Evaluation'!$G$42+"&lt;ref1&gt;"+0+-0.5</definedName>
    <definedName function="false" hidden="false" localSheetId="1" name="ZC115R1" vbProcedure="false">'Corporate Mining Evaluation'!$B$12+1</definedName>
    <definedName function="false" hidden="false" localSheetId="1" name="ZC116" vbProcedure="false">'Corporate Mining Evaluation'!$H$42+"&lt;ref1&gt;"+0+-0.5</definedName>
    <definedName function="false" hidden="false" localSheetId="1" name="ZC116R1" vbProcedure="false">'Corporate Mining Evaluation'!$B$12+1</definedName>
    <definedName function="false" hidden="false" localSheetId="1" name="ZC117" vbProcedure="false">'Corporate Mining Evaluation'!$C$40+"&lt;ref1&gt;"+0+-0.5</definedName>
    <definedName function="false" hidden="false" localSheetId="1" name="ZC117R1" vbProcedure="false">'Corporate Mining Evaluation'!$B$12+1</definedName>
    <definedName function="false" hidden="false" localSheetId="1" name="ZC118" vbProcedure="false">'Corporate Mining Evaluation'!$D$40+"&lt;ref1&gt;"+0+-0.5</definedName>
    <definedName function="false" hidden="false" localSheetId="1" name="ZC118R1" vbProcedure="false">'Corporate Mining Evaluation'!$B$12+1</definedName>
    <definedName function="false" hidden="false" localSheetId="1" name="ZC119" vbProcedure="false">'Corporate Mining Evaluation'!$E$40+"&lt;ref1&gt;"+0+-0.5</definedName>
    <definedName function="false" hidden="false" localSheetId="1" name="ZC119R1" vbProcedure="false">'Corporate Mining Evaluation'!$B$12+1</definedName>
    <definedName function="false" hidden="false" localSheetId="1" name="ZC120" vbProcedure="false">'Corporate Mining Evaluation'!$F$40+"&lt;ref1&gt;"+0+-0.5</definedName>
    <definedName function="false" hidden="false" localSheetId="1" name="ZC120R1" vbProcedure="false">'Corporate Mining Evaluation'!$B$12+1</definedName>
    <definedName function="false" hidden="false" localSheetId="1" name="ZC121" vbProcedure="false">'Corporate Mining Evaluation'!$G$40+"&lt;ref1&gt;"+0+-0.5</definedName>
    <definedName function="false" hidden="false" localSheetId="1" name="ZC121R1" vbProcedure="false">'Corporate Mining Evaluation'!$B$12+1</definedName>
    <definedName function="false" hidden="false" localSheetId="1" name="ZC122" vbProcedure="false">'Corporate Mining Evaluation'!$H$40+"&lt;ref1&gt;"+0+-0.5</definedName>
    <definedName function="false" hidden="false" localSheetId="1" name="ZC122R1" vbProcedure="false">'Corporate Mining Evaluation'!$B$12+1</definedName>
    <definedName function="false" hidden="false" localSheetId="1" name="ZC124" vbProcedure="false">'Corporate Mining Evaluation'!$G$11+"&lt;ref1&gt;"+0+1</definedName>
    <definedName function="false" hidden="false" localSheetId="1" name="ZC124R1" vbProcedure="false">'Corporate Mining Evaluation'!$B$12+1</definedName>
    <definedName function="false" hidden="false" localSheetId="1" name="ZC126" vbProcedure="false">'Corporate Mining Evaluation'!$G$12+"&lt;ref1&gt;"+0+1</definedName>
    <definedName function="false" hidden="false" localSheetId="1" name="ZC126R1" vbProcedure="false">'Corporate Mining Evaluation'!$G$11+1</definedName>
    <definedName function="false" hidden="false" localSheetId="1" name="ZC127" vbProcedure="false">'Corporate Mining Evaluation'!$G$12+"&lt;ref1&gt;"+0+1</definedName>
    <definedName function="false" hidden="false" localSheetId="1" name="ZC127R1" vbProcedure="false">'Corporate Mining Evaluation'!$B$12+1</definedName>
    <definedName function="false" hidden="false" localSheetId="1" name="ZC128" vbProcedure="false">'Corporate Mining Evaluation'!$B$9+"&lt;ref1&gt;"+0+1</definedName>
    <definedName function="false" hidden="false" localSheetId="1" name="ZC128R1" vbProcedure="false">'Corporate Mining Evaluation'!$B$12+1</definedName>
    <definedName function="false" hidden="false" localSheetId="1" name="ZC129" vbProcedure="false">'Corporate Mining Evaluation'!$B$9+"&lt;ref1&gt;"+0+0.5</definedName>
    <definedName function="false" hidden="false" localSheetId="1" name="ZC129R1" vbProcedure="false">'Corporate Mining Evaluation'!$C$32+1</definedName>
    <definedName function="false" hidden="false" localSheetId="1" name="ZC130" vbProcedure="false">'Corporate Mining Evaluation'!$B$9+"&lt;ref1&gt;"+0+0.75</definedName>
    <definedName function="false" hidden="false" localSheetId="1" name="ZC130R1" vbProcedure="false">'Corporate Mining Evaluation'!$C$37+1</definedName>
    <definedName function="false" hidden="false" localSheetId="1" name="ZC131" vbProcedure="false">'Corporate Mining Evaluation'!$G$14+"&lt;ref1&gt;"+0+1</definedName>
    <definedName function="false" hidden="false" localSheetId="1" name="ZC131R1" vbProcedure="false">'Corporate Mining Evaluation'!$C$40+1</definedName>
    <definedName function="false" hidden="false" localSheetId="1" name="ZC132" vbProcedure="false">'Corporate Mining Evaluation'!$G$14+"&lt;ref1&gt;"+0+1</definedName>
    <definedName function="false" hidden="false" localSheetId="1" name="ZC132R1" vbProcedure="false">'Corporate Mining Evaluation'!$C$42+1</definedName>
    <definedName function="false" hidden="false" localSheetId="1" name="ZF143" vbProcedure="false">'Corporate Mining Evaluation'!$B$84+"NPV @ 10% ($ 000)"+""+33+33+2457+92+148+377+607+4+3+"-"+"+"+2.6+50+2+4+95+965.903137928713+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9">
  <si>
    <t xml:space="preserve">Mine Project Valuation Using Monte Carlo Analysis</t>
  </si>
  <si>
    <t xml:space="preserve">This model and exercise were created by Alpay Sergi, Visiting Scholar, and Graham A. Davis, Associate Professor, Division of Economics and Business, Colorado School of Mines, Golden, CO 80401, May 2002.  Email gdavis@mines.edu.</t>
  </si>
  <si>
    <t xml:space="preserve">Problem Definition</t>
  </si>
  <si>
    <t xml:space="preserve">A mining corporation is evaluating a small underground gold mining project containing an estimated 1 million ounces of gold.  The project is based on the example given in "Optimum Production Rate Selection" by Bruce Cavender, Mining Engineering, 1992.</t>
  </si>
  <si>
    <t xml:space="preserve">The property has been explored, but there is still some uncertainty over the total tons of ore.  This translates into an uncertain project life.  We also assume uncertain capital costs, mining costs, milling costs, working capital, production rates, gold prices, ore grades, and ore recoveries.  We allow for reasonable correlations between certain of these variables.</t>
  </si>
  <si>
    <t xml:space="preserve">The problem is to value the project using traditional DCF analysis, but to take the valuation impacts of these geological and economic uncertainties into account.  Monte Carlo analysis is useful in this case because 1) the correlations between the uncertain variables that are multiplicands and 2) the non-linearities in the cash flows created by taxes and an uncertain mine life mean that the expected NPV value from a static analysis is not equal to the mean NPV value from the Monte Carlo exercise.  In fact, the only way to estimate an expected value for this project is via Monte Carlo analysis.</t>
  </si>
  <si>
    <t xml:space="preserve">We do not model any decision variables in this problem.  A natural extension would be to have the level of production contingent on the outcome of the random draw for prices and costs, as in a real options model.  This would prevent many of the highly negative NPV values that the current mining plan creates, and would add some value to the project.</t>
  </si>
  <si>
    <t xml:space="preserve">Real vs. Nominal Analysis</t>
  </si>
  <si>
    <t xml:space="preserve">Mining industry practitioners typically perform real NPV analysis, projecting constant costs and metal prices in real terms.  The resultant cash flows are then discounted by a real risk-adjusted discount rate.  We have conformed with this practice here, but have adjusted depreciation for the fact that tax shelters must be calculated in nominal terms.  That is, we calculate depreciation in nominal terms based on expected nominal capital costs, and then deflate it back to real terms.  For this reason, the sum of the depreciation and salvage values do not equal the initial capital costs of the project.</t>
  </si>
  <si>
    <t xml:space="preserve">Assumption Cell Distributions</t>
  </si>
  <si>
    <t xml:space="preserve">The initial reserve level at economic cutoff is 8.3 million tons, lognormally distributed with a standard deviation of 200,000 tons.  Reserves are positively correlated with the ore production rate and year 2 ore grade and gold price.  If reserves turn out to be higher than expected, or mill production lower than expected, we allow for additional days of mining in year 6 and 7, up to a maximum of 355 days in each, after which the mine is shut down.</t>
  </si>
  <si>
    <t xml:space="preserve">The expected ore production rate is 6,000 t/d, normally distributed with a standard deviation of 500 t/d.  Production is positively correlated with mine capital cost and mill capital cost, and negatively correlated with mine operating cost and mill operating cost.  This distribution, as are many in this spreadsheet, is truncated to prevent unreasonable values.  Uncertain production is resolved immediately upon starting up the mine in year 2, and production in all later years is equal to production in year 2.</t>
  </si>
  <si>
    <t xml:space="preserve">Mine capital cost and mill capital cost are triangularly distributed with means of  $24,420,000 and $54,318,000 respectively. Minimum costs are 90% of means and maximum costs are 115% of means. They are positively correlated. </t>
  </si>
  <si>
    <t xml:space="preserve">Working capital is triangularly distributed with a mean of $12,000,000. Minimum costs are 90% of mean and maximum costs are 115% of mean. Working capital is positively correlated with mine operating cost and mill operating cost in year 2. </t>
  </si>
  <si>
    <t xml:space="preserve">Average grade of the ore (mill feed) in any one year is normally distributed with a mean of 4.05 g/t and a standard deviation of 0.41 g/t, positively correlated with the same year's mill recovery.</t>
  </si>
  <si>
    <t xml:space="preserve">Mill recovery for each year is uniformly distributed between 93% and 97%.  Each year's mill recovery is positively correlated with ore grade and the previous year's recovery.</t>
  </si>
  <si>
    <t xml:space="preserve">Gold price is lognormally distributed with a mean of 10.50 g/t and standard deviation of 10%.  Prices year to year are highly correlated.  We implement this by setting the mean value for year n+1 equal the random draw for year n.</t>
  </si>
  <si>
    <t xml:space="preserve">Yearly mine operating costs are lognormally distributed, with a mean of $2.62/t and a standard deviation of 1/4 of the mean. Mill operating costs are also lognormally distributed, with a mean of $6.88/t and a standard deviation of 1/4 of the mean.</t>
  </si>
  <si>
    <t xml:space="preserve">Results</t>
  </si>
  <si>
    <t xml:space="preserve">The expected after-tax NPV based on a static analysis using expected values of the uncertain variables is $22.392 million, with a payback period of 4.0 years and an IRR of 20%.  The mean NPV from the Monte Carlo analysis is $23.405 million, showing that the static analysis underestimates the true mean NPV by $1 million.</t>
  </si>
  <si>
    <t xml:space="preserve">PROPOSED GOLD MINE PROJECT</t>
  </si>
  <si>
    <t xml:space="preserve">Technical and Financial Project Parameters</t>
  </si>
  <si>
    <t xml:space="preserve">(Assumption Cells in Bright Green)</t>
  </si>
  <si>
    <t xml:space="preserve">Technical Parameters</t>
  </si>
  <si>
    <t xml:space="preserve">Financial Parameters</t>
  </si>
  <si>
    <t xml:space="preserve">Average Grade (g Au/ton)</t>
  </si>
  <si>
    <t xml:space="preserve">Current Gold Price ($/g)</t>
  </si>
  <si>
    <t xml:space="preserve">Cutoff Grade (g Au/ton)</t>
  </si>
  <si>
    <t xml:space="preserve">Mine Operating Cost ($/t)</t>
  </si>
  <si>
    <t xml:space="preserve">Reserve Level at Cutoff (million tons)</t>
  </si>
  <si>
    <t xml:space="preserve">Mill Operating Cost ($/t)</t>
  </si>
  <si>
    <t xml:space="preserve">Contained Value (kg Au)</t>
  </si>
  <si>
    <t xml:space="preserve">Total Operating Cost ($/t)</t>
  </si>
  <si>
    <t xml:space="preserve">Stripping Ratio</t>
  </si>
  <si>
    <t xml:space="preserve">2.0</t>
  </si>
  <si>
    <t xml:space="preserve">Mine Capital Cost ($ 000)</t>
  </si>
  <si>
    <t xml:space="preserve">Ore Production Rate (t/d)</t>
  </si>
  <si>
    <t xml:space="preserve">Mill Capital Cost ($ 000)</t>
  </si>
  <si>
    <t xml:space="preserve">Mill Recovery</t>
  </si>
  <si>
    <t xml:space="preserve">Total Capital Cost ($ 000)</t>
  </si>
  <si>
    <t xml:space="preserve">Operating days/year</t>
  </si>
  <si>
    <t xml:space="preserve">Working Capital ($ 000)</t>
  </si>
  <si>
    <t xml:space="preserve">Mine Life (year)</t>
  </si>
  <si>
    <t xml:space="preserve">Capitalized Exploration Cost ($ 000)</t>
  </si>
  <si>
    <t xml:space="preserve">Depletion Allowance (%)</t>
  </si>
  <si>
    <t xml:space="preserve">Royalty (% Net Smelter Return)</t>
  </si>
  <si>
    <t xml:space="preserve">Income Tax Rate (%)</t>
  </si>
  <si>
    <t xml:space="preserve">Salvage Value (% of Capital Costs)</t>
  </si>
  <si>
    <t xml:space="preserve">Real Risk-adjusted Discount Rate (%)</t>
  </si>
  <si>
    <t xml:space="preserve">Inflation (%)</t>
  </si>
  <si>
    <t xml:space="preserve">Year</t>
  </si>
  <si>
    <t xml:space="preserve">TOTAL</t>
  </si>
  <si>
    <t xml:space="preserve">PRODUCTION</t>
  </si>
  <si>
    <t xml:space="preserve">Waste (t/day)</t>
  </si>
  <si>
    <t xml:space="preserve">Ore (t/day)</t>
  </si>
  <si>
    <t xml:space="preserve">Waste Prestripping (000 t)</t>
  </si>
  <si>
    <t xml:space="preserve">Ore milled (000 t)</t>
  </si>
  <si>
    <t xml:space="preserve">Ore grade (g/t)</t>
  </si>
  <si>
    <t xml:space="preserve">Mill recovery (%)</t>
  </si>
  <si>
    <t xml:space="preserve">Gold recovered  (000 g)</t>
  </si>
  <si>
    <t xml:space="preserve">Remaining recoverable gold (000 g)</t>
  </si>
  <si>
    <t xml:space="preserve">REVENUE</t>
  </si>
  <si>
    <t xml:space="preserve">Gold price ($/g)</t>
  </si>
  <si>
    <t xml:space="preserve">Gross income ($ 000)</t>
  </si>
  <si>
    <t xml:space="preserve">OPERATING COSTS</t>
  </si>
  <si>
    <t xml:space="preserve">Total Mining Cost ($ 000)</t>
  </si>
  <si>
    <t xml:space="preserve">Total Milling Cost ($ 000)</t>
  </si>
  <si>
    <t xml:space="preserve">Total Operating Cost ($ 000)</t>
  </si>
  <si>
    <t xml:space="preserve">DEPRECIATION</t>
  </si>
  <si>
    <t xml:space="preserve">Var. Dep. Year 1 (DB-SL) ($ 000)</t>
  </si>
  <si>
    <t xml:space="preserve">Var. Dep. Year 2 (DB-SL) ($ 000)</t>
  </si>
  <si>
    <t xml:space="preserve">Var. Dep. Year 4 (DB-SL) ($ 000)</t>
  </si>
  <si>
    <t xml:space="preserve">Cumulative Depreciation ($ 000)</t>
  </si>
  <si>
    <t xml:space="preserve">DEPLETION</t>
  </si>
  <si>
    <t xml:space="preserve">Adjusted Cost Basis ($ 000)</t>
  </si>
  <si>
    <t xml:space="preserve">Cost Depletion Allow. ($ 000)</t>
  </si>
  <si>
    <t xml:space="preserve">Percentage Depl. Allowance ($ 000)</t>
  </si>
  <si>
    <t xml:space="preserve">50% Taxable Income Limit ($ 000)</t>
  </si>
  <si>
    <t xml:space="preserve">Depletion Taken ($ 000)</t>
  </si>
  <si>
    <t xml:space="preserve">Cumulative Depletion ($ 000)</t>
  </si>
  <si>
    <t xml:space="preserve">TAX</t>
  </si>
  <si>
    <t xml:space="preserve">Gross Revenue ($ 000)</t>
  </si>
  <si>
    <t xml:space="preserve">Less: Refinery Charges ($ 000)</t>
  </si>
  <si>
    <t xml:space="preserve">Net Smelter Return ($ 000)</t>
  </si>
  <si>
    <t xml:space="preserve">Less: Royalty Payment ($ 000)</t>
  </si>
  <si>
    <t xml:space="preserve">Net Revenue ($ 000)</t>
  </si>
  <si>
    <t xml:space="preserve">Add: Salvage Value ($ 000)</t>
  </si>
  <si>
    <t xml:space="preserve">Less: Operating Costs ($ 000)</t>
  </si>
  <si>
    <t xml:space="preserve">Less: Development Expen. ($ 000)</t>
  </si>
  <si>
    <t xml:space="preserve">Less: Depreciation ($ 000)</t>
  </si>
  <si>
    <t xml:space="preserve">Less: Amortization ($ 000)</t>
  </si>
  <si>
    <t xml:space="preserve">Less: Depletion ($ 000)</t>
  </si>
  <si>
    <t xml:space="preserve">Taxable Income ($ 000)</t>
  </si>
  <si>
    <t xml:space="preserve">Less: Tax ($ 000)</t>
  </si>
  <si>
    <t xml:space="preserve">CAPITAL INVESTMENT</t>
  </si>
  <si>
    <t xml:space="preserve">Mine/Mill Capital ($ 000)</t>
  </si>
  <si>
    <t xml:space="preserve">Total Capex Cash Flow ($ 000)</t>
  </si>
  <si>
    <t xml:space="preserve">CASH FLOW</t>
  </si>
  <si>
    <t xml:space="preserve">Net Income After Tax ($ 000)</t>
  </si>
  <si>
    <t xml:space="preserve">Add: Depreciation ($ 000)</t>
  </si>
  <si>
    <t xml:space="preserve">Add: Depletion ($ 000)</t>
  </si>
  <si>
    <t xml:space="preserve">Add: Amortization ($ 000)</t>
  </si>
  <si>
    <t xml:space="preserve">Less: Capital Cost ($ 000)</t>
  </si>
  <si>
    <t xml:space="preserve">Less: Working Capital ($ 000)</t>
  </si>
  <si>
    <t xml:space="preserve">Net Cash Flow ($ 000)</t>
  </si>
  <si>
    <t xml:space="preserve">Cumulative Cash Flow ($ 000)</t>
  </si>
  <si>
    <t xml:space="preserve">NPV @ 10% ($ 000)</t>
  </si>
  <si>
    <t xml:space="preserve">IRR</t>
  </si>
  <si>
    <t xml:space="preserve">Payback Period</t>
  </si>
</sst>
</file>

<file path=xl/styles.xml><?xml version="1.0" encoding="utf-8"?>
<styleSheet xmlns="http://schemas.openxmlformats.org/spreadsheetml/2006/main">
  <numFmts count="10">
    <numFmt numFmtId="164" formatCode="#,##0.00"/>
    <numFmt numFmtId="165" formatCode="General"/>
    <numFmt numFmtId="166" formatCode="[$-409]#,##0.00_);\(#,##0.00\)"/>
    <numFmt numFmtId="167" formatCode="#,##0.000"/>
    <numFmt numFmtId="168" formatCode="#,##0"/>
    <numFmt numFmtId="169" formatCode="@"/>
    <numFmt numFmtId="170" formatCode="0%"/>
    <numFmt numFmtId="171" formatCode="0"/>
    <numFmt numFmtId="172" formatCode="0.00"/>
    <numFmt numFmtId="173" formatCode="\$#,##0.00_);&quot;($&quot;#,##0.00\)"/>
  </numFmts>
  <fonts count="19">
    <font>
      <sz val="10"/>
      <name val="MS Sans Serif"/>
      <family val="0"/>
    </font>
    <font>
      <sz val="10"/>
      <name val="Arial"/>
      <family val="0"/>
    </font>
    <font>
      <sz val="10"/>
      <name val="Arial"/>
      <family val="0"/>
    </font>
    <font>
      <sz val="10"/>
      <name val="Arial"/>
      <family val="0"/>
    </font>
    <font>
      <sz val="12"/>
      <name val="MS Sans Serif"/>
      <family val="0"/>
    </font>
    <font>
      <sz val="12"/>
      <name val="Verdana"/>
      <family val="2"/>
    </font>
    <font>
      <b val="true"/>
      <sz val="18"/>
      <color rgb="FF000080"/>
      <name val="Verdana"/>
      <family val="2"/>
    </font>
    <font>
      <sz val="12"/>
      <color rgb="FF000000"/>
      <name val="Verdana"/>
      <family val="2"/>
    </font>
    <font>
      <b val="true"/>
      <sz val="14"/>
      <color rgb="FF333399"/>
      <name val="Verdana"/>
      <family val="2"/>
    </font>
    <font>
      <sz val="10"/>
      <color rgb="FFFFFFCC"/>
      <name val="Verdana"/>
      <family val="2"/>
    </font>
    <font>
      <b val="true"/>
      <sz val="10"/>
      <color rgb="FFFFFFCC"/>
      <name val="Verdana"/>
      <family val="2"/>
    </font>
    <font>
      <sz val="10"/>
      <name val="Verdana"/>
      <family val="2"/>
    </font>
    <font>
      <b val="true"/>
      <sz val="10"/>
      <name val="Verdana"/>
      <family val="2"/>
    </font>
    <font>
      <sz val="10"/>
      <color rgb="FF000080"/>
      <name val="Verdana"/>
      <family val="2"/>
    </font>
    <font>
      <b val="true"/>
      <sz val="10"/>
      <color rgb="FF000080"/>
      <name val="Verdana"/>
      <family val="2"/>
    </font>
    <font>
      <b val="true"/>
      <sz val="10"/>
      <color rgb="FF000080"/>
      <name val="MS Sans Serif"/>
      <family val="2"/>
    </font>
    <font>
      <sz val="10"/>
      <color rgb="FF000080"/>
      <name val="MS Sans Serif"/>
      <family val="2"/>
    </font>
    <font>
      <b val="true"/>
      <sz val="10"/>
      <name val="MS Sans Serif"/>
      <family val="2"/>
    </font>
    <font>
      <sz val="10"/>
      <color rgb="FFFFFF99"/>
      <name val="Verdana"/>
      <family val="2"/>
    </font>
  </fonts>
  <fills count="10">
    <fill>
      <patternFill patternType="none"/>
    </fill>
    <fill>
      <patternFill patternType="gray125"/>
    </fill>
    <fill>
      <patternFill patternType="solid">
        <fgColor rgb="FF33CCCC"/>
        <bgColor rgb="FF00CCFF"/>
      </patternFill>
    </fill>
    <fill>
      <patternFill patternType="solid">
        <fgColor rgb="FF0066CC"/>
        <bgColor rgb="FF008080"/>
      </patternFill>
    </fill>
    <fill>
      <patternFill patternType="solid">
        <fgColor rgb="FF99CCFF"/>
        <bgColor rgb="FFCCCCFF"/>
      </patternFill>
    </fill>
    <fill>
      <patternFill patternType="solid">
        <fgColor rgb="FF00FF00"/>
        <bgColor rgb="FF33CCCC"/>
      </patternFill>
    </fill>
    <fill>
      <patternFill patternType="solid">
        <fgColor rgb="FFFFFFCC"/>
        <bgColor rgb="FFFFFFFF"/>
      </patternFill>
    </fill>
    <fill>
      <patternFill patternType="solid">
        <fgColor rgb="FFCCFFCC"/>
        <bgColor rgb="FFCCFFFF"/>
      </patternFill>
    </fill>
    <fill>
      <patternFill patternType="solid">
        <fgColor rgb="FFCCCCFF"/>
        <bgColor rgb="FFC0C0C0"/>
      </patternFill>
    </fill>
    <fill>
      <patternFill patternType="solid">
        <fgColor rgb="FF00FFFF"/>
        <bgColor rgb="FF00FFFF"/>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6" fontId="11" fillId="7" borderId="0" xfId="0" applyFont="true" applyBorder="fals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5" fontId="11" fillId="6"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7" fontId="11" fillId="5" borderId="0" xfId="0" applyFont="true" applyBorder="false" applyAlignment="true" applyProtection="false">
      <alignment horizontal="left" vertical="bottom" textRotation="0" wrapText="false" indent="0" shrinkToFit="false"/>
      <protection locked="true" hidden="false"/>
    </xf>
    <xf numFmtId="168" fontId="11" fillId="7" borderId="0" xfId="0" applyFont="true" applyBorder="false" applyAlignment="true" applyProtection="false">
      <alignment horizontal="left"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9" fontId="11" fillId="7" borderId="0" xfId="0" applyFont="true" applyBorder="false" applyAlignment="true" applyProtection="false">
      <alignment horizontal="left" vertical="bottom" textRotation="0" wrapText="false" indent="0" shrinkToFit="false"/>
      <protection locked="true" hidden="false"/>
    </xf>
    <xf numFmtId="168" fontId="11" fillId="5"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70" fontId="11" fillId="7"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71" fontId="12"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71" fontId="11" fillId="8" borderId="0" xfId="0" applyFont="true" applyBorder="false" applyAlignment="true" applyProtection="false">
      <alignment horizontal="right" vertical="bottom" textRotation="0" wrapText="false" indent="0" shrinkToFit="false"/>
      <protection locked="true" hidden="false"/>
    </xf>
    <xf numFmtId="168" fontId="11" fillId="8" borderId="0" xfId="0" applyFont="true" applyBorder="false" applyAlignment="false" applyProtection="false">
      <alignment horizontal="general" vertical="bottom" textRotation="0" wrapText="false" indent="0" shrinkToFit="false"/>
      <protection locked="true" hidden="false"/>
    </xf>
    <xf numFmtId="168" fontId="11" fillId="8" borderId="0" xfId="0" applyFont="true" applyBorder="false" applyAlignment="true" applyProtection="false">
      <alignment horizontal="righ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70" fontId="11" fillId="5" borderId="0" xfId="0" applyFont="true" applyBorder="false" applyAlignment="false" applyProtection="false">
      <alignment horizontal="general" vertical="bottom" textRotation="0" wrapText="false" indent="0" shrinkToFit="false"/>
      <protection locked="true" hidden="false"/>
    </xf>
    <xf numFmtId="168" fontId="11" fillId="7" borderId="0" xfId="0" applyFont="true" applyBorder="false" applyAlignment="false" applyProtection="false">
      <alignment horizontal="general" vertical="bottom" textRotation="0" wrapText="false" indent="0" shrinkToFit="false"/>
      <protection locked="true" hidden="false"/>
    </xf>
    <xf numFmtId="172" fontId="11" fillId="5" borderId="0" xfId="0" applyFont="true" applyBorder="false" applyAlignment="true" applyProtection="false">
      <alignment horizontal="right" vertical="bottom" textRotation="0" wrapText="false" indent="0" shrinkToFit="false"/>
      <protection locked="true" hidden="false"/>
    </xf>
    <xf numFmtId="173" fontId="11" fillId="8" borderId="0" xfId="0" applyFont="true" applyBorder="false" applyAlignment="true" applyProtection="false">
      <alignment horizontal="right" vertical="bottom" textRotation="0" wrapText="false" indent="0" shrinkToFit="false"/>
      <protection locked="true" hidden="false"/>
    </xf>
    <xf numFmtId="168" fontId="11" fillId="8" borderId="0" xfId="0" applyFont="true" applyBorder="false" applyAlignment="true" applyProtection="false">
      <alignment horizontal="general" vertical="bottom" textRotation="0" wrapText="false" indent="0" shrinkToFit="false"/>
      <protection locked="true" hidden="false"/>
    </xf>
    <xf numFmtId="168" fontId="11" fillId="7" borderId="0" xfId="0" applyFont="true" applyBorder="false" applyAlignment="true" applyProtection="false">
      <alignment horizontal="righ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8" fontId="11" fillId="8" borderId="0" xfId="0" applyFont="true" applyBorder="true" applyAlignment="false" applyProtection="false">
      <alignment horizontal="general" vertical="bottom" textRotation="0" wrapText="false" indent="0" shrinkToFit="false"/>
      <protection locked="true" hidden="false"/>
    </xf>
    <xf numFmtId="168" fontId="11" fillId="7"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8" fontId="11" fillId="8" borderId="0" xfId="0" applyFont="true" applyBorder="true" applyAlignment="true" applyProtection="false">
      <alignment horizontal="right" vertical="bottom" textRotation="0" wrapText="false" indent="0" shrinkToFit="false"/>
      <protection locked="true" hidden="false"/>
    </xf>
    <xf numFmtId="168" fontId="11" fillId="8" borderId="0"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8" fontId="11"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4" borderId="0" xfId="0" applyFont="true" applyBorder="false" applyAlignment="true" applyProtection="false">
      <alignment horizontal="righ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
    </sheetView>
  </sheetViews>
  <sheetFormatPr defaultColWidth="9.0546875" defaultRowHeight="15.75" zeroHeight="false" outlineLevelRow="0" outlineLevelCol="0"/>
  <cols>
    <col collapsed="false" customWidth="true" hidden="false" outlineLevel="0" max="1" min="1" style="1" width="160.56"/>
  </cols>
  <sheetData>
    <row r="1" customFormat="false" ht="15" hidden="false" customHeight="false" outlineLevel="0" collapsed="false">
      <c r="A1" s="2"/>
    </row>
    <row r="2" customFormat="false" ht="25.5" hidden="false" customHeight="true" outlineLevel="0" collapsed="false">
      <c r="A2" s="3" t="s">
        <v>0</v>
      </c>
    </row>
    <row r="3" customFormat="false" ht="30" hidden="false" customHeight="false" outlineLevel="0" collapsed="false">
      <c r="A3" s="4" t="s">
        <v>1</v>
      </c>
    </row>
    <row r="4" customFormat="false" ht="15" hidden="false" customHeight="false" outlineLevel="0" collapsed="false">
      <c r="A4" s="4"/>
    </row>
    <row r="5" customFormat="false" ht="23.25" hidden="false" customHeight="true" outlineLevel="0" collapsed="false">
      <c r="A5" s="5" t="s">
        <v>2</v>
      </c>
    </row>
    <row r="6" customFormat="false" ht="39.75" hidden="false" customHeight="true" outlineLevel="0" collapsed="false">
      <c r="A6" s="4" t="s">
        <v>3</v>
      </c>
    </row>
    <row r="7" customFormat="false" ht="57" hidden="false" customHeight="true" outlineLevel="0" collapsed="false">
      <c r="A7" s="4" t="s">
        <v>4</v>
      </c>
    </row>
    <row r="8" customFormat="false" ht="89.25" hidden="false" customHeight="true" outlineLevel="0" collapsed="false">
      <c r="A8" s="4" t="s">
        <v>5</v>
      </c>
    </row>
    <row r="9" customFormat="false" ht="53.25" hidden="false" customHeight="true" outlineLevel="0" collapsed="false">
      <c r="A9" s="4" t="s">
        <v>6</v>
      </c>
    </row>
    <row r="10" customFormat="false" ht="15" hidden="false" customHeight="false" outlineLevel="0" collapsed="false">
      <c r="A10" s="4"/>
    </row>
    <row r="11" customFormat="false" ht="18" hidden="false" customHeight="false" outlineLevel="0" collapsed="false">
      <c r="A11" s="5" t="s">
        <v>7</v>
      </c>
    </row>
    <row r="12" customFormat="false" ht="78.75" hidden="false" customHeight="true" outlineLevel="0" collapsed="false">
      <c r="A12" s="4" t="s">
        <v>8</v>
      </c>
    </row>
    <row r="13" customFormat="false" ht="15" hidden="false" customHeight="true" outlineLevel="0" collapsed="false">
      <c r="A13" s="4"/>
    </row>
    <row r="14" customFormat="false" ht="18" hidden="false" customHeight="false" outlineLevel="0" collapsed="false">
      <c r="A14" s="5" t="s">
        <v>9</v>
      </c>
    </row>
    <row r="15" customFormat="false" ht="74.25" hidden="false" customHeight="true" outlineLevel="0" collapsed="false">
      <c r="A15" s="4" t="s">
        <v>10</v>
      </c>
    </row>
    <row r="16" customFormat="false" ht="67.5" hidden="false" customHeight="true" outlineLevel="0" collapsed="false">
      <c r="A16" s="4" t="s">
        <v>11</v>
      </c>
    </row>
    <row r="17" customFormat="false" ht="44.25" hidden="false" customHeight="true" outlineLevel="0" collapsed="false">
      <c r="A17" s="4" t="s">
        <v>12</v>
      </c>
    </row>
    <row r="18" customFormat="false" ht="44.25" hidden="false" customHeight="true" outlineLevel="0" collapsed="false">
      <c r="A18" s="4" t="s">
        <v>13</v>
      </c>
    </row>
    <row r="19" customFormat="false" ht="44.25" hidden="false" customHeight="true" outlineLevel="0" collapsed="false">
      <c r="A19" s="4" t="s">
        <v>14</v>
      </c>
    </row>
    <row r="20" customFormat="false" ht="44.25" hidden="false" customHeight="true" outlineLevel="0" collapsed="false">
      <c r="A20" s="4" t="s">
        <v>15</v>
      </c>
    </row>
    <row r="21" customFormat="false" ht="44.25" hidden="false" customHeight="true" outlineLevel="0" collapsed="false">
      <c r="A21" s="4" t="s">
        <v>16</v>
      </c>
    </row>
    <row r="22" customFormat="false" ht="44.25" hidden="false" customHeight="true" outlineLevel="0" collapsed="false">
      <c r="A22" s="4" t="s">
        <v>17</v>
      </c>
    </row>
    <row r="24" customFormat="false" ht="25.5" hidden="false" customHeight="true" outlineLevel="0" collapsed="false">
      <c r="A24" s="5" t="s">
        <v>18</v>
      </c>
    </row>
    <row r="25" customFormat="false" ht="46.5" hidden="false" customHeight="true" outlineLevel="0" collapsed="false">
      <c r="A25" s="4"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3.42"/>
    <col collapsed="false" customWidth="true" hidden="false" outlineLevel="0" max="3" min="3" style="0" width="14.56"/>
    <col collapsed="false" customWidth="true" hidden="false" outlineLevel="0" max="4" min="4" style="0" width="14.99"/>
    <col collapsed="false" customWidth="true" hidden="false" outlineLevel="0" max="5" min="5" style="0" width="14.28"/>
    <col collapsed="false" customWidth="true" hidden="false" outlineLevel="0" max="6" min="6" style="0" width="15.99"/>
    <col collapsed="false" customWidth="true" hidden="false" outlineLevel="0" max="7" min="7" style="0" width="12.7"/>
    <col collapsed="false" customWidth="true" hidden="false" outlineLevel="0" max="8" min="8" style="0" width="13.28"/>
    <col collapsed="false" customWidth="true" hidden="false" outlineLevel="0" max="9" min="9" style="0" width="12.7"/>
  </cols>
  <sheetData>
    <row r="1" customFormat="false" ht="12.75" hidden="false" customHeight="false" outlineLevel="0" collapsed="false">
      <c r="A1" s="6"/>
      <c r="B1" s="7"/>
      <c r="C1" s="8" t="s">
        <v>20</v>
      </c>
      <c r="D1" s="7"/>
      <c r="E1" s="9"/>
      <c r="F1" s="9"/>
      <c r="G1" s="9"/>
      <c r="H1" s="9"/>
      <c r="I1" s="9"/>
      <c r="J1" s="10"/>
      <c r="K1" s="11"/>
      <c r="L1" s="11"/>
    </row>
    <row r="2" customFormat="false" ht="12.75" hidden="false" customHeight="false" outlineLevel="0" collapsed="false">
      <c r="A2" s="12"/>
      <c r="B2" s="9"/>
      <c r="C2" s="9"/>
      <c r="D2" s="9"/>
      <c r="E2" s="9"/>
      <c r="F2" s="9"/>
      <c r="G2" s="9"/>
      <c r="H2" s="9"/>
      <c r="I2" s="9"/>
      <c r="J2" s="10"/>
      <c r="K2" s="11"/>
      <c r="L2" s="11"/>
    </row>
    <row r="3" customFormat="false" ht="12.75" hidden="false" customHeight="false" outlineLevel="0" collapsed="false">
      <c r="A3" s="6"/>
      <c r="B3" s="13"/>
      <c r="C3" s="14" t="s">
        <v>21</v>
      </c>
      <c r="D3" s="13"/>
      <c r="E3" s="6"/>
      <c r="F3" s="6"/>
      <c r="G3" s="6"/>
      <c r="H3" s="6"/>
      <c r="I3" s="9"/>
      <c r="J3" s="10"/>
      <c r="K3" s="11"/>
      <c r="L3" s="11"/>
    </row>
    <row r="4" customFormat="false" ht="12.75" hidden="false" customHeight="false" outlineLevel="0" collapsed="false">
      <c r="A4" s="6"/>
      <c r="B4" s="15" t="s">
        <v>22</v>
      </c>
      <c r="C4" s="15"/>
      <c r="D4" s="15"/>
      <c r="E4" s="6"/>
      <c r="F4" s="6"/>
      <c r="G4" s="6"/>
      <c r="H4" s="6"/>
      <c r="I4" s="9"/>
      <c r="J4" s="10"/>
      <c r="K4" s="11"/>
      <c r="L4" s="11"/>
    </row>
    <row r="5" customFormat="false" ht="12.75" hidden="false" customHeight="false" outlineLevel="0" collapsed="false">
      <c r="A5" s="6"/>
      <c r="B5" s="6"/>
      <c r="C5" s="6"/>
      <c r="D5" s="6"/>
      <c r="E5" s="6"/>
      <c r="F5" s="6"/>
      <c r="G5" s="6"/>
      <c r="H5" s="6"/>
      <c r="I5" s="9"/>
      <c r="J5" s="10"/>
      <c r="K5" s="11"/>
      <c r="L5" s="11"/>
    </row>
    <row r="6" customFormat="false" ht="12.75" hidden="false" customHeight="false" outlineLevel="0" collapsed="false">
      <c r="A6" s="16" t="s">
        <v>23</v>
      </c>
      <c r="B6" s="12"/>
      <c r="C6" s="9"/>
      <c r="D6" s="9"/>
      <c r="E6" s="17" t="s">
        <v>24</v>
      </c>
      <c r="F6" s="18"/>
      <c r="G6" s="19"/>
      <c r="H6" s="19"/>
      <c r="I6" s="9"/>
      <c r="J6" s="10"/>
      <c r="K6" s="11"/>
      <c r="L6" s="11"/>
    </row>
    <row r="7" customFormat="false" ht="12.75" hidden="false" customHeight="false" outlineLevel="0" collapsed="false">
      <c r="A7" s="20" t="s">
        <v>25</v>
      </c>
      <c r="B7" s="21" t="n">
        <v>4.05</v>
      </c>
      <c r="C7" s="9"/>
      <c r="D7" s="9"/>
      <c r="E7" s="20" t="s">
        <v>26</v>
      </c>
      <c r="F7" s="22"/>
      <c r="G7" s="23" t="n">
        <v>10.5</v>
      </c>
      <c r="H7" s="23"/>
      <c r="I7" s="9"/>
      <c r="J7" s="10"/>
      <c r="K7" s="11"/>
      <c r="L7" s="11"/>
    </row>
    <row r="8" customFormat="false" ht="12.75" hidden="false" customHeight="false" outlineLevel="0" collapsed="false">
      <c r="A8" s="24" t="s">
        <v>27</v>
      </c>
      <c r="B8" s="21" t="n">
        <v>0.65</v>
      </c>
      <c r="C8" s="9"/>
      <c r="D8" s="9"/>
      <c r="E8" s="24" t="s">
        <v>28</v>
      </c>
      <c r="F8" s="25"/>
      <c r="G8" s="26" t="n">
        <v>2.62</v>
      </c>
      <c r="H8" s="26"/>
      <c r="I8" s="9"/>
      <c r="J8" s="10"/>
      <c r="K8" s="11"/>
      <c r="L8" s="11"/>
    </row>
    <row r="9" customFormat="false" ht="12.75" hidden="false" customHeight="false" outlineLevel="0" collapsed="false">
      <c r="A9" s="24" t="s">
        <v>29</v>
      </c>
      <c r="B9" s="27" t="n">
        <v>8.3</v>
      </c>
      <c r="C9" s="9"/>
      <c r="D9" s="9"/>
      <c r="E9" s="24" t="s">
        <v>30</v>
      </c>
      <c r="F9" s="25"/>
      <c r="G9" s="26" t="n">
        <v>6.88</v>
      </c>
      <c r="H9" s="26"/>
      <c r="I9" s="9"/>
      <c r="J9" s="10"/>
      <c r="K9" s="11"/>
      <c r="L9" s="11"/>
    </row>
    <row r="10" customFormat="false" ht="12.75" hidden="false" customHeight="false" outlineLevel="0" collapsed="false">
      <c r="A10" s="24" t="s">
        <v>31</v>
      </c>
      <c r="B10" s="28" t="n">
        <f aca="false">B9*B7*1000</f>
        <v>33615</v>
      </c>
      <c r="C10" s="9"/>
      <c r="D10" s="9"/>
      <c r="E10" s="29" t="s">
        <v>32</v>
      </c>
      <c r="F10" s="25"/>
      <c r="G10" s="26" t="n">
        <f aca="false">SUM(G8:G9)</f>
        <v>9.5</v>
      </c>
      <c r="H10" s="26"/>
      <c r="I10" s="9"/>
      <c r="J10" s="10"/>
      <c r="K10" s="11"/>
      <c r="L10" s="11"/>
    </row>
    <row r="11" customFormat="false" ht="12.75" hidden="false" customHeight="false" outlineLevel="0" collapsed="false">
      <c r="A11" s="24" t="s">
        <v>33</v>
      </c>
      <c r="B11" s="30" t="s">
        <v>34</v>
      </c>
      <c r="C11" s="9"/>
      <c r="D11" s="9"/>
      <c r="E11" s="24" t="s">
        <v>35</v>
      </c>
      <c r="F11" s="25"/>
      <c r="G11" s="31" t="n">
        <v>24420</v>
      </c>
      <c r="H11" s="28"/>
      <c r="I11" s="9"/>
      <c r="J11" s="10"/>
      <c r="K11" s="11"/>
      <c r="L11" s="11"/>
    </row>
    <row r="12" customFormat="false" ht="12.75" hidden="false" customHeight="false" outlineLevel="0" collapsed="false">
      <c r="A12" s="24" t="s">
        <v>36</v>
      </c>
      <c r="B12" s="31" t="n">
        <v>6000</v>
      </c>
      <c r="C12" s="32"/>
      <c r="D12" s="9"/>
      <c r="E12" s="24" t="s">
        <v>37</v>
      </c>
      <c r="F12" s="25"/>
      <c r="G12" s="31" t="n">
        <v>54318</v>
      </c>
      <c r="H12" s="28"/>
      <c r="I12" s="9"/>
      <c r="J12" s="10"/>
      <c r="K12" s="11"/>
      <c r="L12" s="11"/>
    </row>
    <row r="13" customFormat="false" ht="12.75" hidden="false" customHeight="false" outlineLevel="0" collapsed="false">
      <c r="A13" s="24" t="s">
        <v>38</v>
      </c>
      <c r="B13" s="33" t="n">
        <v>0.95</v>
      </c>
      <c r="C13" s="32"/>
      <c r="D13" s="9"/>
      <c r="E13" s="24" t="s">
        <v>39</v>
      </c>
      <c r="F13" s="25"/>
      <c r="G13" s="28" t="n">
        <f aca="false">SUM(G11:G12)</f>
        <v>78738</v>
      </c>
      <c r="H13" s="28"/>
      <c r="I13" s="9"/>
      <c r="J13" s="10"/>
      <c r="K13" s="11"/>
      <c r="L13" s="11"/>
    </row>
    <row r="14" customFormat="false" ht="12.75" hidden="false" customHeight="false" outlineLevel="0" collapsed="false">
      <c r="A14" s="24" t="s">
        <v>40</v>
      </c>
      <c r="B14" s="28" t="n">
        <v>355</v>
      </c>
      <c r="C14" s="32"/>
      <c r="D14" s="9"/>
      <c r="E14" s="24" t="s">
        <v>41</v>
      </c>
      <c r="F14" s="25"/>
      <c r="G14" s="31" t="n">
        <v>12000</v>
      </c>
      <c r="H14" s="28"/>
      <c r="I14" s="9"/>
      <c r="J14" s="10"/>
      <c r="K14" s="11"/>
      <c r="L14" s="11"/>
    </row>
    <row r="15" customFormat="false" ht="12.75" hidden="false" customHeight="false" outlineLevel="0" collapsed="false">
      <c r="A15" s="24" t="s">
        <v>42</v>
      </c>
      <c r="B15" s="28" t="n">
        <f aca="false">IF($H$27&gt;0,$H$24,IF($G$27&gt;0,$G$24,IF($F$27&gt;0,$F$24,IF($E$27&gt;0,$E$24,IF($D$27&gt;0,$D$24,IF($C$27&gt;0,$C$24,1))))))</f>
        <v>6</v>
      </c>
      <c r="C15" s="9"/>
      <c r="D15" s="9"/>
      <c r="E15" s="24" t="s">
        <v>43</v>
      </c>
      <c r="F15" s="25"/>
      <c r="G15" s="28" t="n">
        <v>910</v>
      </c>
      <c r="H15" s="28"/>
      <c r="I15" s="9"/>
      <c r="J15" s="10"/>
      <c r="K15" s="11"/>
      <c r="L15" s="11"/>
    </row>
    <row r="16" customFormat="false" ht="12.75" hidden="false" customHeight="false" outlineLevel="0" collapsed="false">
      <c r="A16" s="6"/>
      <c r="B16" s="6"/>
      <c r="C16" s="34"/>
      <c r="D16" s="9"/>
      <c r="E16" s="24" t="s">
        <v>44</v>
      </c>
      <c r="F16" s="22"/>
      <c r="G16" s="33" t="n">
        <v>0.15</v>
      </c>
      <c r="H16" s="33"/>
      <c r="I16" s="9"/>
      <c r="J16" s="10"/>
      <c r="K16" s="11"/>
      <c r="L16" s="11"/>
    </row>
    <row r="17" customFormat="false" ht="12.75" hidden="false" customHeight="false" outlineLevel="0" collapsed="false">
      <c r="A17" s="6"/>
      <c r="B17" s="6"/>
      <c r="C17" s="34"/>
      <c r="D17" s="9"/>
      <c r="E17" s="24" t="s">
        <v>45</v>
      </c>
      <c r="F17" s="25"/>
      <c r="G17" s="33" t="n">
        <v>0.05</v>
      </c>
      <c r="H17" s="33"/>
      <c r="I17" s="9"/>
      <c r="J17" s="10"/>
      <c r="K17" s="11"/>
      <c r="L17" s="11"/>
    </row>
    <row r="18" customFormat="false" ht="12.75" hidden="false" customHeight="false" outlineLevel="0" collapsed="false">
      <c r="A18" s="9"/>
      <c r="B18" s="35"/>
      <c r="C18" s="34"/>
      <c r="D18" s="9"/>
      <c r="E18" s="24" t="s">
        <v>46</v>
      </c>
      <c r="F18" s="22"/>
      <c r="G18" s="33" t="n">
        <v>0.46</v>
      </c>
      <c r="H18" s="33"/>
      <c r="I18" s="9"/>
      <c r="J18" s="10"/>
      <c r="K18" s="11"/>
      <c r="L18" s="11"/>
    </row>
    <row r="19" customFormat="false" ht="12.75" hidden="false" customHeight="false" outlineLevel="0" collapsed="false">
      <c r="A19" s="9"/>
      <c r="B19" s="35"/>
      <c r="C19" s="34"/>
      <c r="D19" s="9"/>
      <c r="E19" s="24" t="s">
        <v>47</v>
      </c>
      <c r="F19" s="22"/>
      <c r="G19" s="33" t="n">
        <v>0.1</v>
      </c>
      <c r="H19" s="33"/>
      <c r="I19" s="9"/>
      <c r="J19" s="10"/>
      <c r="K19" s="11"/>
      <c r="L19" s="11"/>
    </row>
    <row r="20" customFormat="false" ht="12.75" hidden="false" customHeight="false" outlineLevel="0" collapsed="false">
      <c r="A20" s="36"/>
      <c r="B20" s="36"/>
      <c r="C20" s="9"/>
      <c r="D20" s="9"/>
      <c r="E20" s="24" t="s">
        <v>48</v>
      </c>
      <c r="F20" s="22"/>
      <c r="G20" s="33" t="n">
        <v>0.1</v>
      </c>
      <c r="H20" s="33"/>
      <c r="I20" s="9"/>
      <c r="J20" s="10"/>
      <c r="K20" s="11"/>
      <c r="L20" s="11"/>
    </row>
    <row r="21" customFormat="false" ht="12.75" hidden="false" customHeight="false" outlineLevel="0" collapsed="false">
      <c r="A21" s="37"/>
      <c r="B21" s="36"/>
      <c r="C21" s="9"/>
      <c r="D21" s="9"/>
      <c r="E21" s="20" t="s">
        <v>49</v>
      </c>
      <c r="F21" s="22"/>
      <c r="G21" s="38" t="n">
        <v>0.03</v>
      </c>
      <c r="H21" s="38"/>
      <c r="I21" s="9"/>
      <c r="J21" s="10"/>
      <c r="K21" s="11"/>
      <c r="L21" s="11"/>
    </row>
    <row r="22" customFormat="false" ht="12.75" hidden="false" customHeight="false" outlineLevel="0" collapsed="false">
      <c r="A22" s="9"/>
      <c r="B22" s="9"/>
      <c r="C22" s="9"/>
      <c r="D22" s="9"/>
      <c r="E22" s="9"/>
      <c r="F22" s="9"/>
      <c r="G22" s="9"/>
      <c r="H22" s="9"/>
      <c r="I22" s="9"/>
      <c r="J22" s="10"/>
      <c r="K22" s="11"/>
      <c r="L22" s="11"/>
    </row>
    <row r="23" customFormat="false" ht="12.75" hidden="false" customHeight="false" outlineLevel="0" collapsed="false">
      <c r="A23" s="6"/>
      <c r="B23" s="9"/>
      <c r="C23" s="9"/>
      <c r="D23" s="9"/>
      <c r="E23" s="9"/>
      <c r="F23" s="9"/>
      <c r="G23" s="9"/>
      <c r="H23" s="9"/>
      <c r="I23" s="9"/>
      <c r="J23" s="10"/>
      <c r="K23" s="11"/>
      <c r="L23" s="11"/>
    </row>
    <row r="24" customFormat="false" ht="13.5" hidden="false" customHeight="false" outlineLevel="0" collapsed="false">
      <c r="A24" s="39" t="s">
        <v>50</v>
      </c>
      <c r="B24" s="40" t="n">
        <v>1</v>
      </c>
      <c r="C24" s="40" t="n">
        <v>2</v>
      </c>
      <c r="D24" s="40" t="n">
        <v>3</v>
      </c>
      <c r="E24" s="40" t="n">
        <v>4</v>
      </c>
      <c r="F24" s="40" t="n">
        <v>5</v>
      </c>
      <c r="G24" s="40" t="n">
        <v>6</v>
      </c>
      <c r="H24" s="40" t="n">
        <v>7</v>
      </c>
      <c r="I24" s="41" t="s">
        <v>51</v>
      </c>
      <c r="J24" s="10"/>
      <c r="K24" s="11"/>
      <c r="L24" s="11"/>
    </row>
    <row r="25" customFormat="false" ht="12.75" hidden="false" customHeight="false" outlineLevel="0" collapsed="false">
      <c r="A25" s="42"/>
      <c r="B25" s="43"/>
      <c r="C25" s="42"/>
      <c r="D25" s="42"/>
      <c r="E25" s="42"/>
      <c r="F25" s="42"/>
      <c r="G25" s="42"/>
      <c r="H25" s="42"/>
      <c r="I25" s="42"/>
      <c r="J25" s="10"/>
      <c r="K25" s="11"/>
      <c r="L25" s="11"/>
    </row>
    <row r="26" customFormat="false" ht="12.75" hidden="false" customHeight="false" outlineLevel="0" collapsed="false">
      <c r="A26" s="44" t="s">
        <v>52</v>
      </c>
      <c r="B26" s="43"/>
      <c r="C26" s="42"/>
      <c r="D26" s="42"/>
      <c r="E26" s="42"/>
      <c r="F26" s="42"/>
      <c r="G26" s="42"/>
      <c r="H26" s="42"/>
      <c r="I26" s="42"/>
      <c r="J26" s="10"/>
      <c r="K26" s="11"/>
      <c r="L26" s="11"/>
    </row>
    <row r="27" customFormat="false" ht="12.75" hidden="false" customHeight="false" outlineLevel="0" collapsed="false">
      <c r="A27" s="29" t="s">
        <v>40</v>
      </c>
      <c r="B27" s="45" t="n">
        <v>0</v>
      </c>
      <c r="C27" s="46" t="n">
        <v>248.5</v>
      </c>
      <c r="D27" s="46" t="n">
        <f aca="false">IF(SUM(B31:C31)+$B$14*$B$12/1000&lt;=$B$9*1000,$B$14,($B$9*1000-SUM(B31:C31))/($B$12/1000))</f>
        <v>355</v>
      </c>
      <c r="E27" s="46" t="n">
        <f aca="false">IF(SUM(B31:D31)+$B$14*$B$12/1000&lt;=$B$9*1000,$B$14,($B$9*1000-SUM(B31:D31))/($B$12/1000))</f>
        <v>355</v>
      </c>
      <c r="F27" s="46" t="n">
        <f aca="false">IF(SUM(B31:E31)+$B$14*$B$12/1000&lt;=$B$9*1000,$B$14,($B$9*1000-SUM(B31:E31))/($B$12/1000))</f>
        <v>355</v>
      </c>
      <c r="G27" s="46" t="n">
        <f aca="false">IF(SUM(B31:F31)+$B$14*$B$12/1000&lt;=$B$9*1000,$B$14,($B$9*1000-SUM(B31:F31))/($B$12/1000))</f>
        <v>69.8333333333333</v>
      </c>
      <c r="H27" s="46" t="n">
        <f aca="false">MIN(IF(SUM(B31:G31)&lt;=$B$9*1000,($B$9*1000-SUM(B31:G31))/($B$12/1000),0),355)</f>
        <v>0</v>
      </c>
      <c r="I27" s="46" t="n">
        <f aca="false">SUM(B27:H27)</f>
        <v>1383.33333333333</v>
      </c>
      <c r="J27" s="10"/>
      <c r="K27" s="11"/>
      <c r="L27" s="11"/>
    </row>
    <row r="28" customFormat="false" ht="12.75" hidden="false" customHeight="false" outlineLevel="0" collapsed="false">
      <c r="A28" s="29" t="s">
        <v>53</v>
      </c>
      <c r="B28" s="46" t="n">
        <v>0</v>
      </c>
      <c r="C28" s="46" t="n">
        <f aca="false">$B$11*C29</f>
        <v>12000</v>
      </c>
      <c r="D28" s="46" t="n">
        <f aca="false">$B$11*D29</f>
        <v>12000</v>
      </c>
      <c r="E28" s="46" t="n">
        <f aca="false">$B$11*E29</f>
        <v>12000</v>
      </c>
      <c r="F28" s="46" t="n">
        <f aca="false">$B$11*F29</f>
        <v>12000</v>
      </c>
      <c r="G28" s="46" t="n">
        <f aca="false">$B$11*G29</f>
        <v>12000</v>
      </c>
      <c r="H28" s="46" t="n">
        <f aca="false">$B$11*H29</f>
        <v>12000</v>
      </c>
      <c r="I28" s="46"/>
      <c r="J28" s="10"/>
      <c r="K28" s="11"/>
      <c r="L28" s="11"/>
    </row>
    <row r="29" customFormat="false" ht="12.75" hidden="false" customHeight="false" outlineLevel="0" collapsed="false">
      <c r="A29" s="29" t="s">
        <v>54</v>
      </c>
      <c r="B29" s="45" t="n">
        <v>0</v>
      </c>
      <c r="C29" s="46" t="n">
        <f aca="false">$B$12</f>
        <v>6000</v>
      </c>
      <c r="D29" s="46" t="n">
        <f aca="false">$B$12</f>
        <v>6000</v>
      </c>
      <c r="E29" s="46" t="n">
        <f aca="false">$B$12</f>
        <v>6000</v>
      </c>
      <c r="F29" s="46" t="n">
        <f aca="false">$B$12</f>
        <v>6000</v>
      </c>
      <c r="G29" s="46" t="n">
        <f aca="false">$B$12</f>
        <v>6000</v>
      </c>
      <c r="H29" s="46" t="n">
        <f aca="false">$B$12</f>
        <v>6000</v>
      </c>
      <c r="I29" s="46"/>
      <c r="J29" s="10"/>
      <c r="K29" s="11"/>
      <c r="L29" s="11"/>
    </row>
    <row r="30" customFormat="false" ht="12.75" hidden="false" customHeight="false" outlineLevel="0" collapsed="false">
      <c r="A30" s="29" t="s">
        <v>55</v>
      </c>
      <c r="B30" s="47" t="n">
        <v>3579</v>
      </c>
      <c r="C30" s="46" t="n">
        <f aca="false">C27*C28/1000</f>
        <v>2982</v>
      </c>
      <c r="D30" s="46" t="n">
        <f aca="false">D27*D28/1000</f>
        <v>4260</v>
      </c>
      <c r="E30" s="46" t="n">
        <f aca="false">E27*E28/1000</f>
        <v>4260</v>
      </c>
      <c r="F30" s="46" t="n">
        <f aca="false">F27*F28/1000</f>
        <v>4260</v>
      </c>
      <c r="G30" s="46" t="n">
        <f aca="false">G27*G28/1000</f>
        <v>838</v>
      </c>
      <c r="H30" s="46" t="n">
        <f aca="false">H27*H28/1000</f>
        <v>0</v>
      </c>
      <c r="I30" s="46" t="n">
        <f aca="false">SUM(B30:H30)</f>
        <v>20179</v>
      </c>
      <c r="J30" s="10"/>
      <c r="K30" s="11"/>
      <c r="L30" s="11"/>
    </row>
    <row r="31" customFormat="false" ht="12.75" hidden="false" customHeight="false" outlineLevel="0" collapsed="false">
      <c r="A31" s="29" t="s">
        <v>56</v>
      </c>
      <c r="B31" s="45" t="n">
        <v>0</v>
      </c>
      <c r="C31" s="46" t="n">
        <f aca="false">C29*C27/1000</f>
        <v>1491</v>
      </c>
      <c r="D31" s="46" t="n">
        <f aca="false">D29*D27/1000</f>
        <v>2130</v>
      </c>
      <c r="E31" s="46" t="n">
        <f aca="false">E29*E27/1000</f>
        <v>2130</v>
      </c>
      <c r="F31" s="46" t="n">
        <f aca="false">F29*F27/1000</f>
        <v>2130</v>
      </c>
      <c r="G31" s="46" t="n">
        <f aca="false">G29*G27/1000</f>
        <v>419</v>
      </c>
      <c r="H31" s="46" t="n">
        <f aca="false">H29*H27/1000</f>
        <v>0</v>
      </c>
      <c r="I31" s="46" t="n">
        <f aca="false">SUM(B31:H31)</f>
        <v>8300</v>
      </c>
      <c r="J31" s="10"/>
      <c r="K31" s="11"/>
      <c r="L31" s="11"/>
    </row>
    <row r="32" customFormat="false" ht="12.75" hidden="false" customHeight="false" outlineLevel="0" collapsed="false">
      <c r="A32" s="29" t="s">
        <v>57</v>
      </c>
      <c r="B32" s="45" t="n">
        <v>0</v>
      </c>
      <c r="C32" s="48" t="n">
        <v>4.05</v>
      </c>
      <c r="D32" s="48" t="n">
        <v>4.05</v>
      </c>
      <c r="E32" s="48" t="n">
        <v>4.05</v>
      </c>
      <c r="F32" s="48" t="n">
        <v>4.05</v>
      </c>
      <c r="G32" s="48" t="n">
        <v>4.05</v>
      </c>
      <c r="H32" s="48" t="n">
        <v>4.05</v>
      </c>
      <c r="I32" s="46"/>
      <c r="J32" s="10"/>
      <c r="K32" s="11"/>
      <c r="L32" s="11"/>
    </row>
    <row r="33" customFormat="false" ht="12.75" hidden="false" customHeight="false" outlineLevel="0" collapsed="false">
      <c r="A33" s="29" t="s">
        <v>58</v>
      </c>
      <c r="B33" s="45" t="n">
        <v>0</v>
      </c>
      <c r="C33" s="49" t="n">
        <v>0.95</v>
      </c>
      <c r="D33" s="49" t="n">
        <v>0.95</v>
      </c>
      <c r="E33" s="49" t="n">
        <v>0.95</v>
      </c>
      <c r="F33" s="49" t="n">
        <v>0.95</v>
      </c>
      <c r="G33" s="49" t="n">
        <v>0.95</v>
      </c>
      <c r="H33" s="49" t="n">
        <v>0.95</v>
      </c>
      <c r="I33" s="46"/>
      <c r="J33" s="10"/>
      <c r="K33" s="11"/>
      <c r="L33" s="11"/>
    </row>
    <row r="34" customFormat="false" ht="12.75" hidden="false" customHeight="false" outlineLevel="0" collapsed="false">
      <c r="A34" s="29" t="s">
        <v>59</v>
      </c>
      <c r="B34" s="45" t="n">
        <v>0</v>
      </c>
      <c r="C34" s="46" t="n">
        <f aca="false">C31*C32*C33</f>
        <v>5736.6225</v>
      </c>
      <c r="D34" s="46" t="n">
        <f aca="false">D31*D32*D33</f>
        <v>8195.175</v>
      </c>
      <c r="E34" s="46" t="n">
        <f aca="false">E31*E32*E33</f>
        <v>8195.175</v>
      </c>
      <c r="F34" s="46" t="n">
        <f aca="false">F31*F32*F33</f>
        <v>8195.175</v>
      </c>
      <c r="G34" s="46" t="n">
        <f aca="false">G31*G32*G33</f>
        <v>1612.1025</v>
      </c>
      <c r="H34" s="46" t="n">
        <f aca="false">H31*H32*H33</f>
        <v>0</v>
      </c>
      <c r="I34" s="46" t="n">
        <f aca="false">SUM(B34:H34)</f>
        <v>31934.25</v>
      </c>
      <c r="J34" s="10"/>
      <c r="K34" s="11"/>
      <c r="L34" s="11"/>
    </row>
    <row r="35" customFormat="false" ht="12.75" hidden="false" customHeight="false" outlineLevel="0" collapsed="false">
      <c r="A35" s="29" t="s">
        <v>60</v>
      </c>
      <c r="B35" s="47" t="n">
        <f aca="false">$I$34-B34</f>
        <v>31934.25</v>
      </c>
      <c r="C35" s="47" t="n">
        <f aca="false">B35-C34</f>
        <v>26197.6275</v>
      </c>
      <c r="D35" s="47" t="n">
        <f aca="false">C35-D34</f>
        <v>18002.4525</v>
      </c>
      <c r="E35" s="47" t="n">
        <f aca="false">D35-E34</f>
        <v>9807.2775</v>
      </c>
      <c r="F35" s="47" t="n">
        <f aca="false">E35-F34</f>
        <v>1612.1025</v>
      </c>
      <c r="G35" s="47" t="n">
        <f aca="false">F35-G34</f>
        <v>0</v>
      </c>
      <c r="H35" s="47" t="n">
        <f aca="false">G35-H34</f>
        <v>0</v>
      </c>
      <c r="I35" s="46"/>
      <c r="J35" s="10"/>
      <c r="K35" s="11"/>
      <c r="L35" s="11"/>
    </row>
    <row r="36" customFormat="false" ht="12.75" hidden="false" customHeight="false" outlineLevel="0" collapsed="false">
      <c r="A36" s="44" t="s">
        <v>61</v>
      </c>
      <c r="B36" s="43"/>
      <c r="C36" s="50"/>
      <c r="D36" s="50"/>
      <c r="E36" s="50"/>
      <c r="F36" s="50"/>
      <c r="G36" s="50"/>
      <c r="H36" s="50"/>
      <c r="I36" s="42"/>
      <c r="J36" s="10"/>
      <c r="K36" s="11"/>
      <c r="L36" s="11"/>
    </row>
    <row r="37" customFormat="false" ht="12.75" hidden="false" customHeight="false" outlineLevel="0" collapsed="false">
      <c r="A37" s="24" t="s">
        <v>62</v>
      </c>
      <c r="B37" s="45"/>
      <c r="C37" s="51" t="n">
        <v>10.5</v>
      </c>
      <c r="D37" s="51" t="n">
        <v>10.5</v>
      </c>
      <c r="E37" s="51" t="n">
        <v>10.5</v>
      </c>
      <c r="F37" s="51" t="n">
        <v>10.5</v>
      </c>
      <c r="G37" s="51" t="n">
        <v>10.5</v>
      </c>
      <c r="H37" s="51" t="n">
        <v>10.5</v>
      </c>
      <c r="I37" s="52"/>
      <c r="J37" s="10"/>
      <c r="K37" s="11"/>
      <c r="L37" s="11"/>
    </row>
    <row r="38" customFormat="false" ht="12.75" hidden="false" customHeight="false" outlineLevel="0" collapsed="false">
      <c r="A38" s="24" t="s">
        <v>63</v>
      </c>
      <c r="B38" s="53" t="n">
        <f aca="false">B34*B37</f>
        <v>0</v>
      </c>
      <c r="C38" s="53" t="n">
        <f aca="false">C34*C37</f>
        <v>60234.53625</v>
      </c>
      <c r="D38" s="53" t="n">
        <f aca="false">D34*D37</f>
        <v>86049.3375</v>
      </c>
      <c r="E38" s="53" t="n">
        <f aca="false">E34*E37</f>
        <v>86049.3375</v>
      </c>
      <c r="F38" s="53" t="n">
        <f aca="false">F34*F37</f>
        <v>86049.3375</v>
      </c>
      <c r="G38" s="53" t="n">
        <f aca="false">G34*G37</f>
        <v>16927.07625</v>
      </c>
      <c r="H38" s="53" t="n">
        <f aca="false">H34*H37</f>
        <v>0</v>
      </c>
      <c r="I38" s="46" t="n">
        <f aca="false">SUM(B38:H38)</f>
        <v>335309.625</v>
      </c>
      <c r="J38" s="10"/>
      <c r="K38" s="11"/>
      <c r="L38" s="11"/>
    </row>
    <row r="39" customFormat="false" ht="12.75" hidden="false" customHeight="false" outlineLevel="0" collapsed="false">
      <c r="A39" s="44" t="s">
        <v>64</v>
      </c>
      <c r="B39" s="54"/>
      <c r="C39" s="50"/>
      <c r="D39" s="50"/>
      <c r="E39" s="50"/>
      <c r="F39" s="50"/>
      <c r="G39" s="50"/>
      <c r="H39" s="50"/>
      <c r="I39" s="42"/>
      <c r="J39" s="10"/>
      <c r="K39" s="11"/>
      <c r="L39" s="11"/>
    </row>
    <row r="40" customFormat="false" ht="12.75" hidden="false" customHeight="false" outlineLevel="0" collapsed="false">
      <c r="A40" s="24" t="s">
        <v>28</v>
      </c>
      <c r="B40" s="47"/>
      <c r="C40" s="55" t="n">
        <v>2.62</v>
      </c>
      <c r="D40" s="55" t="n">
        <v>2.62</v>
      </c>
      <c r="E40" s="55" t="n">
        <v>2.62</v>
      </c>
      <c r="F40" s="55" t="n">
        <v>2.62</v>
      </c>
      <c r="G40" s="55" t="n">
        <v>2.62</v>
      </c>
      <c r="H40" s="55" t="n">
        <v>2.62</v>
      </c>
      <c r="I40" s="56"/>
      <c r="J40" s="10"/>
      <c r="K40" s="11"/>
      <c r="L40" s="11"/>
    </row>
    <row r="41" customFormat="false" ht="12.75" hidden="false" customHeight="false" outlineLevel="0" collapsed="false">
      <c r="A41" s="24" t="s">
        <v>65</v>
      </c>
      <c r="B41" s="46" t="n">
        <v>0</v>
      </c>
      <c r="C41" s="46" t="n">
        <f aca="false">(C30+C31)*C40</f>
        <v>11719.26</v>
      </c>
      <c r="D41" s="46" t="n">
        <f aca="false">(D30+D31)*D40</f>
        <v>16741.8</v>
      </c>
      <c r="E41" s="46" t="n">
        <f aca="false">(E30+E31)*E40</f>
        <v>16741.8</v>
      </c>
      <c r="F41" s="46" t="n">
        <f aca="false">(F30+F31)*F40</f>
        <v>16741.8</v>
      </c>
      <c r="G41" s="46" t="n">
        <f aca="false">(G30+G31)*G40</f>
        <v>3293.34</v>
      </c>
      <c r="H41" s="46" t="n">
        <f aca="false">(H30+H31)*H40</f>
        <v>0</v>
      </c>
      <c r="I41" s="56" t="n">
        <f aca="false">SUM(B41:H41)</f>
        <v>65238</v>
      </c>
      <c r="J41" s="10"/>
      <c r="K41" s="11"/>
      <c r="L41" s="11"/>
    </row>
    <row r="42" customFormat="false" ht="12.75" hidden="false" customHeight="false" outlineLevel="0" collapsed="false">
      <c r="A42" s="24" t="s">
        <v>30</v>
      </c>
      <c r="B42" s="46"/>
      <c r="C42" s="55" t="n">
        <v>6.88</v>
      </c>
      <c r="D42" s="55" t="n">
        <v>6.88</v>
      </c>
      <c r="E42" s="55" t="n">
        <v>6.88</v>
      </c>
      <c r="F42" s="55" t="n">
        <v>6.88</v>
      </c>
      <c r="G42" s="55" t="n">
        <v>6.88</v>
      </c>
      <c r="H42" s="55" t="n">
        <v>6.88</v>
      </c>
      <c r="I42" s="56"/>
      <c r="J42" s="10"/>
      <c r="K42" s="11"/>
      <c r="L42" s="11"/>
    </row>
    <row r="43" customFormat="false" ht="12.75" hidden="false" customHeight="false" outlineLevel="0" collapsed="false">
      <c r="A43" s="24" t="s">
        <v>66</v>
      </c>
      <c r="B43" s="56" t="n">
        <f aca="false">B31*$G$9*POWER((1+$G$21),B24)</f>
        <v>0</v>
      </c>
      <c r="C43" s="56" t="n">
        <f aca="false">C31*C42</f>
        <v>10258.08</v>
      </c>
      <c r="D43" s="56" t="n">
        <f aca="false">D31*D42</f>
        <v>14654.4</v>
      </c>
      <c r="E43" s="56" t="n">
        <f aca="false">E31*E42</f>
        <v>14654.4</v>
      </c>
      <c r="F43" s="56" t="n">
        <f aca="false">F31*F42</f>
        <v>14654.4</v>
      </c>
      <c r="G43" s="56" t="n">
        <f aca="false">G31*G42</f>
        <v>2882.72</v>
      </c>
      <c r="H43" s="56" t="n">
        <f aca="false">H31*H42</f>
        <v>0</v>
      </c>
      <c r="I43" s="56" t="n">
        <f aca="false">SUM(B43:H43)</f>
        <v>57104</v>
      </c>
      <c r="J43" s="10"/>
      <c r="K43" s="11"/>
      <c r="L43" s="11"/>
    </row>
    <row r="44" customFormat="false" ht="12.75" hidden="false" customHeight="false" outlineLevel="0" collapsed="false">
      <c r="A44" s="29" t="s">
        <v>67</v>
      </c>
      <c r="B44" s="46" t="n">
        <f aca="false">B41+B43</f>
        <v>0</v>
      </c>
      <c r="C44" s="46" t="n">
        <f aca="false">C41+C43</f>
        <v>21977.34</v>
      </c>
      <c r="D44" s="46" t="n">
        <f aca="false">D41+D43</f>
        <v>31396.2</v>
      </c>
      <c r="E44" s="46" t="n">
        <f aca="false">E41+E43</f>
        <v>31396.2</v>
      </c>
      <c r="F44" s="46" t="n">
        <f aca="false">F41+F43</f>
        <v>31396.2</v>
      </c>
      <c r="G44" s="46" t="n">
        <f aca="false">G41+G43</f>
        <v>6176.06</v>
      </c>
      <c r="H44" s="46" t="n">
        <f aca="false">H41+H43</f>
        <v>0</v>
      </c>
      <c r="I44" s="46" t="n">
        <f aca="false">SUM(B44:H44)</f>
        <v>122342</v>
      </c>
      <c r="J44" s="10"/>
      <c r="K44" s="11"/>
      <c r="L44" s="11"/>
    </row>
    <row r="45" customFormat="false" ht="12.75" hidden="false" customHeight="false" outlineLevel="0" collapsed="false">
      <c r="A45" s="44" t="s">
        <v>68</v>
      </c>
      <c r="B45" s="57"/>
      <c r="C45" s="50"/>
      <c r="D45" s="50"/>
      <c r="E45" s="50"/>
      <c r="F45" s="50"/>
      <c r="G45" s="50"/>
      <c r="H45" s="50"/>
      <c r="I45" s="50"/>
      <c r="J45" s="58"/>
      <c r="K45" s="59"/>
      <c r="L45" s="59"/>
      <c r="M45" s="60"/>
      <c r="N45" s="60"/>
      <c r="O45" s="60"/>
    </row>
    <row r="46" customFormat="false" ht="12.75" hidden="false" customHeight="false" outlineLevel="0" collapsed="false">
      <c r="A46" s="29" t="s">
        <v>69</v>
      </c>
      <c r="B46" s="47" t="n">
        <f aca="false">IF($B$72&gt;0,VDB($B$72,$G$19*$B$72*POWER((1+$G$21),$B$15),$B$15,0,1,1.5),0)</f>
        <v>16731.825</v>
      </c>
      <c r="C46" s="47" t="n">
        <f aca="false">IF($C$27&lt;=0,0,IF($B$72&gt;0,VDB($B$72,$G$19*$B$72*POWER((1+$G$21),$B$15),$B$15,1,2,1.5)/POWER((1+$G$21),B24),0))</f>
        <v>12183.3677184466</v>
      </c>
      <c r="D46" s="47" t="n">
        <f aca="false">IF($D$27&lt;=0,0,IF($B$72&gt;0,VDB($B$72,$G$19*$B$72*POWER((1+$G$21),$B$15),$B15,2,3,1.5)/POWER((1+$G$21),C24),0))</f>
        <v>8871.38426100481</v>
      </c>
      <c r="E46" s="47" t="n">
        <f aca="false">IF($E$27&lt;=0,0,IF($B$72&gt;0,VDB($B$72,$G$19*$B$72*POWER((1+$G$21),$B$15),$B$15,3,4,1.5)/POWER((1+$G$21),D24),0))</f>
        <v>6459.74582112</v>
      </c>
      <c r="F46" s="47" t="n">
        <f aca="false">IF($F$27&lt;=0,0,IF($B$72&gt;0,VDB($B$72,$G$19*$B$72*POWER((1+$G$21),$B$15),$B$15,4,5,1.5)/POWER((1+$G$21),E24),0))</f>
        <v>5857.23819837379</v>
      </c>
      <c r="G46" s="47" t="n">
        <f aca="false">IF($G$27&lt;=0.1,0,IF($B$72&gt;0,VDB($B$72,$G$19*$B$72*POWER((1+$G$21),$B$15),$B$15,5,6,1.5)/POWER((1+$G$21),F24),0))</f>
        <v>5686.63902754737</v>
      </c>
      <c r="H46" s="47" t="n">
        <f aca="false">IF($H$27&lt;=0,0,IF($B$72&gt;0,VDB($B$72,$G$19*$B$72*POWER((1+$G$21),$B$15),$B$15,6,7,1.5)/POWER((1+$G$21),G24),0))</f>
        <v>0</v>
      </c>
      <c r="I46" s="46" t="n">
        <f aca="false">SUM(B46:H46)</f>
        <v>55790.2000264926</v>
      </c>
      <c r="J46" s="58"/>
      <c r="K46" s="59"/>
      <c r="L46" s="59"/>
      <c r="M46" s="60"/>
      <c r="N46" s="60"/>
      <c r="O46" s="60"/>
    </row>
    <row r="47" customFormat="false" ht="12.75" hidden="false" customHeight="false" outlineLevel="0" collapsed="false">
      <c r="A47" s="29" t="s">
        <v>70</v>
      </c>
      <c r="B47" s="47" t="n">
        <f aca="false">IF($C$72&gt;0,0,0)</f>
        <v>0</v>
      </c>
      <c r="C47" s="47" t="n">
        <f aca="false">IF($C$27&lt;=0,0,IF($C$72&gt;0,VDB($C$72*POWER((1+$G$21),1),$G$19*$C$72*POWER((1+$G$21),$B$15-1),$B$15-1,0,1,1.5),0))</f>
        <v>3649.5063</v>
      </c>
      <c r="D47" s="47" t="n">
        <f aca="false">IF($D$27&lt;=0,0,IF($C$72&gt;0,VDB($C$72*POWER((1+$G$21),1),$G$19*$C$72*POWER((1+$G$21),$B$15-1),$B$15-1,1,2,1.5)/POWER((1+$G$21),B24),0))</f>
        <v>2480.247</v>
      </c>
      <c r="E47" s="47" t="n">
        <f aca="false">IF($E$27&lt;=0,0,IF($C$72&gt;0,VDB($C$72*POWER((1+$G$21),1),$G$19*$C$72*POWER((1+$G$21),$B$15-1),$B$15-1,2,3,1.5)/POWER((1+$G$21),C24),0))</f>
        <v>1685.60475728155</v>
      </c>
      <c r="F47" s="47" t="n">
        <f aca="false">IF($F$27&lt;=0,0,IF($C$72&gt;0,VDB($C$72*POWER((1+$G$21),1),$G$19*$C$72*POWER((1+$G$21),$B$15-1),$B$15-1,3,4,1.5)/POWER((1+$G$21),D24),0))</f>
        <v>1282.76247043703</v>
      </c>
      <c r="G47" s="47" t="n">
        <f aca="false">IF($G$27&lt;=0,0,IF($C$72&gt;0,VDB($C$72*POWER((1+$G$21),1),$G$19*$C$72*POWER((1+$G$21),$B$15-1),$B$15-1,4,5,1.5)/POWER((1+$G$21),E24),0))</f>
        <v>1245.40045673498</v>
      </c>
      <c r="H47" s="47" t="n">
        <f aca="false">IF($H$27&lt;=0,0,IF($C$72&gt;0,VDB($C$72*POWER((1+$G$21),1),$G$19*$C$72*POWER((1+$G$21),$B$15-1),$B$15-1,5,6,1.5)/POWER((1+$G$21),F24),0))</f>
        <v>0</v>
      </c>
      <c r="I47" s="46" t="n">
        <f aca="false">SUM(B47:H47)</f>
        <v>10343.5209844536</v>
      </c>
      <c r="J47" s="58"/>
      <c r="K47" s="59"/>
      <c r="L47" s="59"/>
      <c r="M47" s="60"/>
      <c r="N47" s="60"/>
      <c r="O47" s="60"/>
    </row>
    <row r="48" customFormat="false" ht="12.75" hidden="false" customHeight="false" outlineLevel="0" collapsed="false">
      <c r="A48" s="29" t="s">
        <v>71</v>
      </c>
      <c r="B48" s="47" t="n">
        <f aca="false">IF($E$72&gt;0,0,0)</f>
        <v>0</v>
      </c>
      <c r="C48" s="47" t="n">
        <f aca="false">IF($E$72&gt;0,0,0)</f>
        <v>0</v>
      </c>
      <c r="D48" s="47" t="n">
        <f aca="false">IF($E$72&gt;0,0,0)</f>
        <v>0</v>
      </c>
      <c r="E48" s="47" t="n">
        <f aca="false">IF($E$27&lt;=0,0,IF($E$72&gt;0,VDB($E$72*POWER((1+$G$21),3),$G$19*$E$72*POWER((1+$G$21),$B$15-3),$B$15-3,0,1,1.5),0))</f>
        <v>2151.0330995</v>
      </c>
      <c r="F48" s="47" t="n">
        <f aca="false">IF($F$27&lt;=0,0,IF($E$72&gt;0,VDB($E$72*POWER((1+$G$21),3),$G$19*$E$72*POWER((1+$G$21),$B$15-3),$B$15-3,1,2,1.5)/POWER((1+$G$21),B24),0))</f>
        <v>1044.190825</v>
      </c>
      <c r="G48" s="47" t="n">
        <f aca="false">IF($G$27&lt;=0,0,IF($E$72&gt;0,VDB($E$72*POWER((1+$G$21),3),$G$19*$E$72*POWER((1+$G$21),$B$15-3),$B$15-3,2,3,1.5)/POWER((1+$G$21),C24),0))</f>
        <v>608.2665</v>
      </c>
      <c r="H48" s="47" t="n">
        <f aca="false">IF($H$27&lt;=0,0,IF($E$72&gt;0,VDB($E$72*POWER((1+$G$21),3),$G$19*$E$72,$B$15-3,3,4,1.5)/POWER((1+$G$21),D24),0))</f>
        <v>0</v>
      </c>
      <c r="I48" s="46" t="n">
        <f aca="false">SUM(B48:H48)</f>
        <v>3803.4904245</v>
      </c>
      <c r="J48" s="58"/>
      <c r="K48" s="59"/>
      <c r="L48" s="59"/>
      <c r="M48" s="60"/>
      <c r="N48" s="60"/>
      <c r="O48" s="60"/>
    </row>
    <row r="49" customFormat="false" ht="12.75" hidden="false" customHeight="false" outlineLevel="0" collapsed="false">
      <c r="A49" s="29" t="s">
        <v>72</v>
      </c>
      <c r="B49" s="47" t="n">
        <f aca="false">SUM(B46:B48)</f>
        <v>16731.825</v>
      </c>
      <c r="C49" s="47" t="n">
        <f aca="false">SUM(C46:C48)</f>
        <v>15832.8740184466</v>
      </c>
      <c r="D49" s="47" t="n">
        <f aca="false">SUM(D46:D48)-D63</f>
        <v>11351.6312610048</v>
      </c>
      <c r="E49" s="47" t="n">
        <f aca="false">SUM(E46:E48)</f>
        <v>10296.3836779016</v>
      </c>
      <c r="F49" s="47" t="n">
        <f aca="false">SUM(F46:F48)</f>
        <v>8184.19149381083</v>
      </c>
      <c r="G49" s="47" t="n">
        <f aca="false">SUM(G46:G48)</f>
        <v>7540.30598428235</v>
      </c>
      <c r="H49" s="47" t="n">
        <f aca="false">SUM(H46:H48)-H63</f>
        <v>0</v>
      </c>
      <c r="I49" s="46" t="n">
        <f aca="false">SUM(B49:H49)</f>
        <v>69937.2114354462</v>
      </c>
      <c r="J49" s="58"/>
      <c r="K49" s="59"/>
      <c r="L49" s="59"/>
      <c r="M49" s="60"/>
      <c r="N49" s="60"/>
      <c r="O49" s="60"/>
    </row>
    <row r="50" customFormat="false" ht="12.75" hidden="false" customHeight="false" outlineLevel="0" collapsed="false">
      <c r="A50" s="44" t="s">
        <v>73</v>
      </c>
      <c r="B50" s="57"/>
      <c r="C50" s="50"/>
      <c r="D50" s="50"/>
      <c r="E50" s="50"/>
      <c r="F50" s="50"/>
      <c r="G50" s="50"/>
      <c r="H50" s="50"/>
      <c r="I50" s="50"/>
      <c r="J50" s="58"/>
      <c r="K50" s="59"/>
      <c r="L50" s="59"/>
      <c r="M50" s="60"/>
      <c r="N50" s="60"/>
      <c r="O50" s="60"/>
    </row>
    <row r="51" customFormat="false" ht="12.75" hidden="false" customHeight="false" outlineLevel="0" collapsed="false">
      <c r="A51" s="61" t="s">
        <v>74</v>
      </c>
      <c r="B51" s="47" t="n">
        <f aca="false">G15</f>
        <v>910</v>
      </c>
      <c r="C51" s="46" t="n">
        <f aca="false">IF((B51-B56)&gt;0,(B51-B56),0)</f>
        <v>910</v>
      </c>
      <c r="D51" s="46" t="n">
        <f aca="false">IF((C51-C56)&gt;0,(C51-C56),0)</f>
        <v>0</v>
      </c>
      <c r="E51" s="46" t="n">
        <f aca="false">IF((D51-D56)&gt;0,(D51-D56),0)</f>
        <v>0</v>
      </c>
      <c r="F51" s="46" t="n">
        <f aca="false">IF((E51-E56)&gt;0,(E51-E56),0)</f>
        <v>0</v>
      </c>
      <c r="G51" s="46" t="n">
        <f aca="false">IF((F51-F56)&gt;0,(F51-F56),0)</f>
        <v>0</v>
      </c>
      <c r="H51" s="46" t="n">
        <f aca="false">IF((G51-G56)&gt;0,(G51-G56),0)</f>
        <v>0</v>
      </c>
      <c r="I51" s="46" t="n">
        <f aca="false">SUM(B51:H51)</f>
        <v>1820</v>
      </c>
      <c r="J51" s="58"/>
      <c r="K51" s="59"/>
      <c r="L51" s="59"/>
      <c r="M51" s="60"/>
      <c r="N51" s="60"/>
      <c r="O51" s="60"/>
    </row>
    <row r="52" customFormat="false" ht="12.75" hidden="false" customHeight="false" outlineLevel="0" collapsed="false">
      <c r="A52" s="61" t="s">
        <v>75</v>
      </c>
      <c r="B52" s="47" t="n">
        <v>0</v>
      </c>
      <c r="C52" s="46" t="n">
        <f aca="false">IF(B35=0,0,C51*C34/B35)</f>
        <v>163.471084337349</v>
      </c>
      <c r="D52" s="46" t="n">
        <f aca="false">IF(C35=0,0,D51*D34/C35)</f>
        <v>0</v>
      </c>
      <c r="E52" s="46" t="n">
        <f aca="false">IF(D35=0,0,E51*E34/D35)</f>
        <v>0</v>
      </c>
      <c r="F52" s="46" t="n">
        <f aca="false">IF(E35=0,0,F51*F34/E35)</f>
        <v>0</v>
      </c>
      <c r="G52" s="46" t="n">
        <f aca="false">IF(F35=0,0,G51*G34/F35)</f>
        <v>0</v>
      </c>
      <c r="H52" s="46" t="n">
        <f aca="false">IF(G35=0,0,H51*H34/G35)</f>
        <v>0</v>
      </c>
      <c r="I52" s="46" t="n">
        <f aca="false">SUM(B52:H52)</f>
        <v>163.471084337349</v>
      </c>
      <c r="J52" s="58"/>
      <c r="K52" s="59"/>
      <c r="L52" s="59"/>
      <c r="M52" s="60"/>
      <c r="N52" s="60"/>
      <c r="O52" s="60"/>
    </row>
    <row r="53" customFormat="false" ht="12.75" hidden="false" customHeight="false" outlineLevel="0" collapsed="false">
      <c r="A53" s="61" t="s">
        <v>76</v>
      </c>
      <c r="B53" s="47" t="n">
        <v>0</v>
      </c>
      <c r="C53" s="46" t="n">
        <f aca="false">IF(C62*0.15&gt;0,C62*0.15,0)</f>
        <v>7782.3020835</v>
      </c>
      <c r="D53" s="46" t="n">
        <f aca="false">IF(D62*0.15&gt;0,D62*0.15,0)</f>
        <v>11117.574405</v>
      </c>
      <c r="E53" s="46" t="n">
        <f aca="false">IF(E62*0.15&gt;0,E62*0.15,0)</f>
        <v>11117.574405</v>
      </c>
      <c r="F53" s="46" t="n">
        <f aca="false">IF(F62*0.15&gt;0,F62*0.15,0)</f>
        <v>11117.574405</v>
      </c>
      <c r="G53" s="46" t="n">
        <f aca="false">IF(G62*0.15&gt;0,G62*0.15,0)</f>
        <v>2186.9782515</v>
      </c>
      <c r="H53" s="46" t="n">
        <f aca="false">IF(H62*0.15&gt;0,H62*0.15,0)</f>
        <v>0</v>
      </c>
      <c r="I53" s="46" t="n">
        <f aca="false">SUM(B53:H53)</f>
        <v>43322.00355</v>
      </c>
      <c r="J53" s="58"/>
      <c r="K53" s="59"/>
      <c r="L53" s="59"/>
      <c r="M53" s="60"/>
      <c r="N53" s="60"/>
      <c r="O53" s="60"/>
    </row>
    <row r="54" customFormat="false" ht="12.75" hidden="false" customHeight="false" outlineLevel="0" collapsed="false">
      <c r="A54" s="61" t="s">
        <v>77</v>
      </c>
      <c r="B54" s="62" t="n">
        <v>0</v>
      </c>
      <c r="C54" s="56" t="n">
        <f aca="false">IF((C62-C49-C44)*0.5&gt;0,(C62-C49-C44)*0.5,0)</f>
        <v>7035.89993577669</v>
      </c>
      <c r="D54" s="56" t="n">
        <f aca="false">IF((D62-D49-D44)*0.5&gt;0,(D62-D49-D44)*0.5,0)</f>
        <v>15684.6657194976</v>
      </c>
      <c r="E54" s="56" t="n">
        <f aca="false">IF((E62-E49-E44)*0.5&gt;0,(E62-E49-E44)*0.5,0)</f>
        <v>16212.2895110492</v>
      </c>
      <c r="F54" s="56" t="n">
        <f aca="false">IF((F62-F49-F44)*0.5&gt;0,(F62-F49-F44)*0.5,0)</f>
        <v>17268.3856030946</v>
      </c>
      <c r="G54" s="56" t="n">
        <f aca="false">IF((G62-G49-G44)*0.5&gt;0,(G62-G49-G44)*0.5,0)</f>
        <v>431.744512858823</v>
      </c>
      <c r="H54" s="56" t="n">
        <f aca="false">IF((H62-H49-H44)*0.5&gt;0,(H62-H49-H44)*0.5,0)</f>
        <v>0</v>
      </c>
      <c r="I54" s="46" t="n">
        <f aca="false">SUM(B54:H54)</f>
        <v>56632.9852822769</v>
      </c>
      <c r="J54" s="58"/>
      <c r="K54" s="59"/>
      <c r="L54" s="59"/>
      <c r="M54" s="60"/>
      <c r="N54" s="60"/>
      <c r="O54" s="60"/>
    </row>
    <row r="55" customFormat="false" ht="12.75" hidden="false" customHeight="false" outlineLevel="0" collapsed="false">
      <c r="A55" s="61" t="s">
        <v>78</v>
      </c>
      <c r="B55" s="47" t="n">
        <v>0</v>
      </c>
      <c r="C55" s="46" t="n">
        <f aca="false">IF(IF(C53&lt;C54,C53,C54)&gt;C52,IF(C53&lt;C54,C53,C54),IF(C52&gt;0,C52,C53))</f>
        <v>7035.89993577669</v>
      </c>
      <c r="D55" s="46" t="n">
        <f aca="false">IF(IF(D53&lt;D54,D53,D54)&gt;D52,IF(D53&lt;D54,D53,D54),IF(D52&gt;0,D52,D53))</f>
        <v>11117.574405</v>
      </c>
      <c r="E55" s="46" t="n">
        <f aca="false">IF(IF(E53&lt;E54,E53,E54)&gt;E52,IF(E53&lt;E54,E53,E54),IF(E52&gt;0,E52,E53))</f>
        <v>11117.574405</v>
      </c>
      <c r="F55" s="46" t="n">
        <f aca="false">IF(IF(F53&lt;F54,F53,F54)&gt;F52,IF(F53&lt;F54,F53,F54),IF(F52&gt;0,F52,F53))</f>
        <v>11117.574405</v>
      </c>
      <c r="G55" s="46" t="n">
        <f aca="false">IF(IF(G53&lt;G54,G53,G54)&gt;G52,IF(G53&lt;G54,G53,G54),IF(G52&gt;0,G52,G53))</f>
        <v>431.744512858823</v>
      </c>
      <c r="H55" s="46" t="n">
        <f aca="false">IF(IF(H53&lt;H54,H53,H54)&gt;H52,IF(H53&lt;H54,H53,H54),IF(H52&gt;0,H52,H53))</f>
        <v>0</v>
      </c>
      <c r="I55" s="46" t="n">
        <f aca="false">SUM(B55:H55)</f>
        <v>40820.3676636355</v>
      </c>
      <c r="J55" s="58"/>
      <c r="K55" s="59"/>
      <c r="L55" s="59"/>
      <c r="M55" s="60"/>
      <c r="N55" s="60"/>
      <c r="O55" s="60"/>
    </row>
    <row r="56" customFormat="false" ht="12.75" hidden="false" customHeight="false" outlineLevel="0" collapsed="false">
      <c r="A56" s="61" t="s">
        <v>79</v>
      </c>
      <c r="B56" s="47" t="n">
        <f aca="false">B55</f>
        <v>0</v>
      </c>
      <c r="C56" s="46" t="n">
        <f aca="false">IF(C55=0,0,B56+C55)</f>
        <v>7035.89993577669</v>
      </c>
      <c r="D56" s="46" t="n">
        <f aca="false">IF(D55=0,0,C56+D55)</f>
        <v>18153.4743407767</v>
      </c>
      <c r="E56" s="46" t="n">
        <f aca="false">IF(E55=0,0,D56+E55)</f>
        <v>29271.0487457767</v>
      </c>
      <c r="F56" s="46" t="n">
        <f aca="false">IF(F55=0,0,E56+F55)</f>
        <v>40388.6231507767</v>
      </c>
      <c r="G56" s="46" t="n">
        <f aca="false">IF(G55=0,0,F56+G55)</f>
        <v>40820.3676636355</v>
      </c>
      <c r="H56" s="46" t="n">
        <f aca="false">IF(H55=0,0,G56+H55)</f>
        <v>0</v>
      </c>
      <c r="I56" s="46" t="n">
        <f aca="false">SUM(B56:H56)</f>
        <v>135669.413836742</v>
      </c>
      <c r="J56" s="58"/>
      <c r="K56" s="59"/>
      <c r="L56" s="59"/>
      <c r="M56" s="60"/>
      <c r="N56" s="60"/>
      <c r="O56" s="60"/>
    </row>
    <row r="57" customFormat="false" ht="12.75" hidden="false" customHeight="false" outlineLevel="0" collapsed="false">
      <c r="A57" s="44" t="s">
        <v>80</v>
      </c>
      <c r="B57" s="57"/>
      <c r="C57" s="50"/>
      <c r="D57" s="50"/>
      <c r="E57" s="50"/>
      <c r="F57" s="50"/>
      <c r="G57" s="50"/>
      <c r="H57" s="50"/>
      <c r="I57" s="50"/>
      <c r="J57" s="10"/>
      <c r="K57" s="11"/>
      <c r="L57" s="11"/>
    </row>
    <row r="58" customFormat="false" ht="12.75" hidden="false" customHeight="false" outlineLevel="0" collapsed="false">
      <c r="A58" s="24" t="s">
        <v>81</v>
      </c>
      <c r="B58" s="53" t="n">
        <f aca="false">B34*B37</f>
        <v>0</v>
      </c>
      <c r="C58" s="53" t="n">
        <f aca="false">C34*C37</f>
        <v>60234.53625</v>
      </c>
      <c r="D58" s="53" t="n">
        <f aca="false">D34*D37</f>
        <v>86049.3375</v>
      </c>
      <c r="E58" s="53" t="n">
        <f aca="false">E34*E37</f>
        <v>86049.3375</v>
      </c>
      <c r="F58" s="53" t="n">
        <f aca="false">F34*F37</f>
        <v>86049.3375</v>
      </c>
      <c r="G58" s="53" t="n">
        <f aca="false">G34*G37</f>
        <v>16927.07625</v>
      </c>
      <c r="H58" s="53" t="n">
        <f aca="false">H34*H37-H63</f>
        <v>0</v>
      </c>
      <c r="I58" s="46" t="n">
        <f aca="false">SUM(B58:H58)</f>
        <v>335309.625</v>
      </c>
      <c r="J58" s="10"/>
      <c r="K58" s="11"/>
      <c r="L58" s="11"/>
    </row>
    <row r="59" customFormat="false" ht="12.75" hidden="false" customHeight="false" outlineLevel="0" collapsed="false">
      <c r="A59" s="24" t="s">
        <v>82</v>
      </c>
      <c r="B59" s="63" t="n">
        <v>0</v>
      </c>
      <c r="C59" s="56" t="n">
        <f aca="false">0.98*C34</f>
        <v>5621.89005</v>
      </c>
      <c r="D59" s="56" t="n">
        <f aca="false">0.98*D34</f>
        <v>8031.2715</v>
      </c>
      <c r="E59" s="56" t="n">
        <f aca="false">0.98*E34</f>
        <v>8031.2715</v>
      </c>
      <c r="F59" s="56" t="n">
        <f aca="false">0.98*F34</f>
        <v>8031.2715</v>
      </c>
      <c r="G59" s="56" t="n">
        <f aca="false">0.98*G34</f>
        <v>1579.86045</v>
      </c>
      <c r="H59" s="56" t="n">
        <f aca="false">0.98*H34</f>
        <v>0</v>
      </c>
      <c r="I59" s="46" t="n">
        <f aca="false">SUM(B59:H59)</f>
        <v>31295.565</v>
      </c>
      <c r="J59" s="10"/>
      <c r="K59" s="11"/>
      <c r="L59" s="11"/>
    </row>
    <row r="60" customFormat="false" ht="12.75" hidden="false" customHeight="false" outlineLevel="0" collapsed="false">
      <c r="A60" s="29" t="s">
        <v>83</v>
      </c>
      <c r="B60" s="56" t="n">
        <f aca="false">B58-B59</f>
        <v>0</v>
      </c>
      <c r="C60" s="56" t="n">
        <f aca="false">C58-C59</f>
        <v>54612.6462</v>
      </c>
      <c r="D60" s="56" t="n">
        <f aca="false">D58-D59</f>
        <v>78018.066</v>
      </c>
      <c r="E60" s="56" t="n">
        <f aca="false">E58-E59</f>
        <v>78018.066</v>
      </c>
      <c r="F60" s="56" t="n">
        <f aca="false">F58-F59</f>
        <v>78018.066</v>
      </c>
      <c r="G60" s="56" t="n">
        <f aca="false">G58-G59</f>
        <v>15347.2158</v>
      </c>
      <c r="H60" s="56" t="n">
        <f aca="false">H58-H59</f>
        <v>0</v>
      </c>
      <c r="I60" s="46" t="n">
        <f aca="false">SUM(B60:H60)</f>
        <v>304014.06</v>
      </c>
      <c r="J60" s="10"/>
      <c r="K60" s="11"/>
      <c r="L60" s="11"/>
    </row>
    <row r="61" customFormat="false" ht="12.75" hidden="false" customHeight="false" outlineLevel="0" collapsed="false">
      <c r="A61" s="24" t="s">
        <v>84</v>
      </c>
      <c r="B61" s="56" t="n">
        <v>0</v>
      </c>
      <c r="C61" s="56" t="n">
        <f aca="false">IF(C60*0.05&gt;0,C60*0.05,0)</f>
        <v>2730.63231</v>
      </c>
      <c r="D61" s="56" t="n">
        <f aca="false">IF(D60*0.05&gt;0,D60*0.05,0)</f>
        <v>3900.9033</v>
      </c>
      <c r="E61" s="56" t="n">
        <f aca="false">IF(E60*0.05&gt;0,E60*0.05,0)</f>
        <v>3900.9033</v>
      </c>
      <c r="F61" s="56" t="n">
        <f aca="false">IF(F60*0.05&gt;0,F60*0.05,0)</f>
        <v>3900.9033</v>
      </c>
      <c r="G61" s="56" t="n">
        <f aca="false">IF(G60*0.05&gt;0,G60*0.05,0)</f>
        <v>767.36079</v>
      </c>
      <c r="H61" s="56" t="n">
        <f aca="false">IF(H60*0.05&gt;0,H60*0.05,0)</f>
        <v>0</v>
      </c>
      <c r="I61" s="46" t="n">
        <f aca="false">SUM(B61:H61)</f>
        <v>15200.703</v>
      </c>
      <c r="J61" s="10"/>
      <c r="K61" s="11"/>
      <c r="L61" s="11"/>
    </row>
    <row r="62" customFormat="false" ht="12.75" hidden="false" customHeight="false" outlineLevel="0" collapsed="false">
      <c r="A62" s="24" t="s">
        <v>85</v>
      </c>
      <c r="B62" s="56" t="n">
        <f aca="false">B60-B61</f>
        <v>0</v>
      </c>
      <c r="C62" s="56" t="n">
        <f aca="false">C60-C61</f>
        <v>51882.01389</v>
      </c>
      <c r="D62" s="56" t="n">
        <f aca="false">D60-D61</f>
        <v>74117.1627</v>
      </c>
      <c r="E62" s="56" t="n">
        <f aca="false">E60-E61</f>
        <v>74117.1627</v>
      </c>
      <c r="F62" s="56" t="n">
        <f aca="false">F60-F61</f>
        <v>74117.1627</v>
      </c>
      <c r="G62" s="56" t="n">
        <f aca="false">G60-G61</f>
        <v>14579.85501</v>
      </c>
      <c r="H62" s="56" t="n">
        <f aca="false">H60-H61</f>
        <v>0</v>
      </c>
      <c r="I62" s="46" t="n">
        <f aca="false">SUM(B62:H62)</f>
        <v>288813.357</v>
      </c>
      <c r="J62" s="10"/>
      <c r="K62" s="11"/>
      <c r="L62" s="11"/>
    </row>
    <row r="63" customFormat="false" ht="12.75" hidden="false" customHeight="false" outlineLevel="0" collapsed="false">
      <c r="A63" s="24" t="s">
        <v>86</v>
      </c>
      <c r="B63" s="46" t="n">
        <f aca="false">IF($B$15=B24,-SUM($B$72:$E$72)*$G$19,0)</f>
        <v>0</v>
      </c>
      <c r="C63" s="46" t="n">
        <f aca="false">IF($B$15=C24,-SUM($B$72:$E$72)*$G$19,0)</f>
        <v>0</v>
      </c>
      <c r="D63" s="46" t="n">
        <f aca="false">IF($B$15=D24,-SUM($B$72:$E$72)*$G$19,0)</f>
        <v>0</v>
      </c>
      <c r="E63" s="46" t="n">
        <f aca="false">IF($B$15=E24,-SUM($B$72:$E$72)*$G$19,0)</f>
        <v>0</v>
      </c>
      <c r="F63" s="46" t="n">
        <f aca="false">IF($B$15=F24,-SUM($B$72:$E$72)*$G$19,0)</f>
        <v>0</v>
      </c>
      <c r="G63" s="46" t="n">
        <f aca="false">IF($B$15=G24,SUM($B$72:$E$72)*$G$19,0)</f>
        <v>8267.5</v>
      </c>
      <c r="H63" s="46" t="n">
        <f aca="false">IF($B$15=H24,SUM($B$72:$E$72)*$G$19,0)</f>
        <v>0</v>
      </c>
      <c r="I63" s="46" t="n">
        <f aca="false">SUM(B63:H63)</f>
        <v>8267.5</v>
      </c>
      <c r="J63" s="10"/>
      <c r="K63" s="11"/>
      <c r="L63" s="11"/>
    </row>
    <row r="64" customFormat="false" ht="12.75" hidden="false" customHeight="false" outlineLevel="0" collapsed="false">
      <c r="A64" s="24" t="s">
        <v>87</v>
      </c>
      <c r="B64" s="47" t="n">
        <f aca="false">B44</f>
        <v>0</v>
      </c>
      <c r="C64" s="47" t="n">
        <f aca="false">C44</f>
        <v>21977.34</v>
      </c>
      <c r="D64" s="47" t="n">
        <f aca="false">D44</f>
        <v>31396.2</v>
      </c>
      <c r="E64" s="47" t="n">
        <f aca="false">E44</f>
        <v>31396.2</v>
      </c>
      <c r="F64" s="47" t="n">
        <f aca="false">F44</f>
        <v>31396.2</v>
      </c>
      <c r="G64" s="47" t="n">
        <f aca="false">G44</f>
        <v>6176.06</v>
      </c>
      <c r="H64" s="47" t="n">
        <f aca="false">H44</f>
        <v>0</v>
      </c>
      <c r="I64" s="46" t="n">
        <f aca="false">SUM(B64:H64)</f>
        <v>122342</v>
      </c>
      <c r="J64" s="10"/>
      <c r="K64" s="11"/>
      <c r="L64" s="11"/>
    </row>
    <row r="65" customFormat="false" ht="12.75" hidden="false" customHeight="false" outlineLevel="0" collapsed="false">
      <c r="A65" s="24" t="s">
        <v>88</v>
      </c>
      <c r="B65" s="47" t="n">
        <f aca="false">$B$30*$G$8*0.7</f>
        <v>6563.886</v>
      </c>
      <c r="C65" s="47" t="n">
        <v>0</v>
      </c>
      <c r="D65" s="47" t="n">
        <v>0</v>
      </c>
      <c r="E65" s="47" t="n">
        <v>0</v>
      </c>
      <c r="F65" s="47" t="n">
        <v>0</v>
      </c>
      <c r="G65" s="47" t="n">
        <v>0</v>
      </c>
      <c r="H65" s="47" t="n">
        <v>0</v>
      </c>
      <c r="I65" s="46" t="n">
        <f aca="false">SUM(B65:H65)</f>
        <v>6563.886</v>
      </c>
      <c r="J65" s="10"/>
      <c r="K65" s="11"/>
      <c r="L65" s="11"/>
    </row>
    <row r="66" customFormat="false" ht="12.75" hidden="false" customHeight="false" outlineLevel="0" collapsed="false">
      <c r="A66" s="24" t="s">
        <v>89</v>
      </c>
      <c r="B66" s="56" t="n">
        <f aca="false">B49</f>
        <v>16731.825</v>
      </c>
      <c r="C66" s="56" t="n">
        <f aca="false">C49</f>
        <v>15832.8740184466</v>
      </c>
      <c r="D66" s="56" t="n">
        <f aca="false">D49</f>
        <v>11351.6312610048</v>
      </c>
      <c r="E66" s="56" t="n">
        <f aca="false">E49</f>
        <v>10296.3836779016</v>
      </c>
      <c r="F66" s="56" t="n">
        <f aca="false">F49</f>
        <v>8184.19149381083</v>
      </c>
      <c r="G66" s="56" t="n">
        <f aca="false">G49</f>
        <v>7540.30598428235</v>
      </c>
      <c r="H66" s="56" t="n">
        <f aca="false">H49</f>
        <v>0</v>
      </c>
      <c r="I66" s="46" t="n">
        <f aca="false">SUM(B66:H66)</f>
        <v>69937.2114354462</v>
      </c>
      <c r="J66" s="10"/>
      <c r="K66" s="11"/>
      <c r="L66" s="11"/>
    </row>
    <row r="67" customFormat="false" ht="12.75" hidden="false" customHeight="false" outlineLevel="0" collapsed="false">
      <c r="A67" s="24" t="s">
        <v>90</v>
      </c>
      <c r="B67" s="47" t="n">
        <f aca="false">$B$30*$G$8*0.3/5</f>
        <v>562.6188</v>
      </c>
      <c r="C67" s="47" t="n">
        <f aca="false">IF(C27=0,0,$B$30*$G$8*0.3/5)</f>
        <v>562.6188</v>
      </c>
      <c r="D67" s="47" t="n">
        <f aca="false">IF(D27=0,0,$B$30*$G$8*0.3/5)</f>
        <v>562.6188</v>
      </c>
      <c r="E67" s="47" t="n">
        <f aca="false">IF(E27=0,0,$B$30*$G$8*0.3/5)</f>
        <v>562.6188</v>
      </c>
      <c r="F67" s="47" t="n">
        <f aca="false">IF(F27=0,0,$B$30*$G$8*0.3/5)</f>
        <v>562.6188</v>
      </c>
      <c r="G67" s="47" t="n">
        <f aca="false">IF(G27=0,0,$B$30*$G$8*0.3/5)</f>
        <v>562.6188</v>
      </c>
      <c r="H67" s="47" t="n">
        <f aca="false">IF(H27=0,0,$B$30*$G$8*0.3/5)</f>
        <v>0</v>
      </c>
      <c r="I67" s="46" t="n">
        <f aca="false">SUM(B67:H67)</f>
        <v>3375.7128</v>
      </c>
      <c r="J67" s="10"/>
      <c r="K67" s="11"/>
      <c r="L67" s="11"/>
    </row>
    <row r="68" customFormat="false" ht="12.75" hidden="false" customHeight="false" outlineLevel="0" collapsed="false">
      <c r="A68" s="24" t="s">
        <v>91</v>
      </c>
      <c r="B68" s="56" t="n">
        <f aca="false">B55</f>
        <v>0</v>
      </c>
      <c r="C68" s="56" t="n">
        <f aca="false">C55</f>
        <v>7035.89993577669</v>
      </c>
      <c r="D68" s="56" t="n">
        <f aca="false">D55</f>
        <v>11117.574405</v>
      </c>
      <c r="E68" s="56" t="n">
        <f aca="false">E55</f>
        <v>11117.574405</v>
      </c>
      <c r="F68" s="56" t="n">
        <f aca="false">F55</f>
        <v>11117.574405</v>
      </c>
      <c r="G68" s="56" t="n">
        <f aca="false">G55</f>
        <v>431.744512858823</v>
      </c>
      <c r="H68" s="56" t="n">
        <f aca="false">H55</f>
        <v>0</v>
      </c>
      <c r="I68" s="46" t="n">
        <f aca="false">SUM(B68:H68)</f>
        <v>40820.3676636355</v>
      </c>
      <c r="J68" s="10"/>
      <c r="K68" s="11"/>
      <c r="L68" s="11"/>
    </row>
    <row r="69" customFormat="false" ht="12.75" hidden="false" customHeight="false" outlineLevel="0" collapsed="false">
      <c r="A69" s="24" t="s">
        <v>92</v>
      </c>
      <c r="B69" s="46" t="n">
        <f aca="false">B62+B63-B64-B65-B66-B67-B68</f>
        <v>-23858.3298</v>
      </c>
      <c r="C69" s="46" t="n">
        <f aca="false">C62+C63-C64-C65-C66-C67-C68</f>
        <v>6473.2811357767</v>
      </c>
      <c r="D69" s="46" t="n">
        <f aca="false">D62+D63-D64-D65-D66-D67-D68</f>
        <v>19689.1382339952</v>
      </c>
      <c r="E69" s="46" t="n">
        <f aca="false">E62+E63-E64-E65-E66-E67-E68</f>
        <v>20744.3858170984</v>
      </c>
      <c r="F69" s="46" t="n">
        <f aca="false">F62+F63-F64-F65-F66-F67-F68</f>
        <v>22856.5780011892</v>
      </c>
      <c r="G69" s="46" t="n">
        <f aca="false">G62+G63-G64-G65-G66-G67-G68</f>
        <v>8136.62571285883</v>
      </c>
      <c r="H69" s="46" t="n">
        <f aca="false">H62+H63-H64-H65-H66-H67-H68</f>
        <v>0</v>
      </c>
      <c r="I69" s="46" t="n">
        <f aca="false">SUM(B69:H69)</f>
        <v>54041.6791009183</v>
      </c>
      <c r="J69" s="10"/>
      <c r="K69" s="11"/>
      <c r="L69" s="11"/>
    </row>
    <row r="70" customFormat="false" ht="12.75" hidden="false" customHeight="false" outlineLevel="0" collapsed="false">
      <c r="A70" s="24" t="s">
        <v>93</v>
      </c>
      <c r="B70" s="46" t="n">
        <f aca="false">B69*$G$18</f>
        <v>-10974.831708</v>
      </c>
      <c r="C70" s="46" t="n">
        <f aca="false">C69*$G$18</f>
        <v>2977.70932245728</v>
      </c>
      <c r="D70" s="46" t="n">
        <f aca="false">D69*$G$18</f>
        <v>9057.00358763778</v>
      </c>
      <c r="E70" s="46" t="n">
        <f aca="false">E69*$G$18</f>
        <v>9542.41747586528</v>
      </c>
      <c r="F70" s="46" t="n">
        <f aca="false">F69*$G$18</f>
        <v>10514.025880547</v>
      </c>
      <c r="G70" s="46" t="n">
        <f aca="false">G69*$G$18</f>
        <v>3742.84782791506</v>
      </c>
      <c r="H70" s="46" t="n">
        <f aca="false">H69*$G$18</f>
        <v>0</v>
      </c>
      <c r="I70" s="46" t="n">
        <f aca="false">SUM(B70:H70)</f>
        <v>24859.1723864224</v>
      </c>
      <c r="J70" s="10"/>
      <c r="K70" s="11"/>
      <c r="L70" s="11"/>
    </row>
    <row r="71" customFormat="false" ht="12.75" hidden="false" customHeight="false" outlineLevel="0" collapsed="false">
      <c r="A71" s="44" t="s">
        <v>94</v>
      </c>
      <c r="B71" s="43"/>
      <c r="C71" s="50"/>
      <c r="D71" s="50"/>
      <c r="E71" s="50"/>
      <c r="F71" s="50"/>
      <c r="G71" s="50"/>
      <c r="H71" s="50"/>
      <c r="I71" s="50"/>
      <c r="J71" s="58"/>
      <c r="K71" s="11"/>
      <c r="L71" s="11"/>
    </row>
    <row r="72" customFormat="false" ht="12.75" hidden="false" customHeight="false" outlineLevel="0" collapsed="false">
      <c r="A72" s="24" t="s">
        <v>95</v>
      </c>
      <c r="B72" s="47" t="n">
        <f aca="false">0.85*$G$13</f>
        <v>66927.3</v>
      </c>
      <c r="C72" s="47" t="n">
        <f aca="false">0.15*$G$13</f>
        <v>11810.7</v>
      </c>
      <c r="D72" s="46" t="n">
        <v>0</v>
      </c>
      <c r="E72" s="46" t="n">
        <v>3937</v>
      </c>
      <c r="F72" s="46" t="n">
        <v>0</v>
      </c>
      <c r="G72" s="46" t="n">
        <v>0</v>
      </c>
      <c r="H72" s="46" t="n">
        <v>0</v>
      </c>
      <c r="I72" s="46" t="n">
        <f aca="false">SUM(B72:H72)</f>
        <v>82675</v>
      </c>
      <c r="J72" s="58"/>
      <c r="K72" s="11"/>
      <c r="L72" s="11"/>
    </row>
    <row r="73" customFormat="false" ht="12.75" hidden="false" customHeight="false" outlineLevel="0" collapsed="false">
      <c r="A73" s="24" t="s">
        <v>41</v>
      </c>
      <c r="B73" s="62" t="n">
        <f aca="false">$G$14</f>
        <v>12000</v>
      </c>
      <c r="C73" s="56" t="n">
        <f aca="false">IF($B$15=C24,-$G$14,0)</f>
        <v>0</v>
      </c>
      <c r="D73" s="56" t="n">
        <f aca="false">IF($B$15=D24,-$G$14,0)</f>
        <v>0</v>
      </c>
      <c r="E73" s="56" t="n">
        <f aca="false">IF($B$15=E24,-$G$14,0)</f>
        <v>0</v>
      </c>
      <c r="F73" s="56" t="n">
        <f aca="false">IF($B$15=F24,-$G$14,0)</f>
        <v>0</v>
      </c>
      <c r="G73" s="56" t="n">
        <f aca="false">IF($H$27=0,-$G$14,0)</f>
        <v>-12000</v>
      </c>
      <c r="H73" s="56" t="n">
        <f aca="false">IF(G73=0,-$G$14,0)</f>
        <v>0</v>
      </c>
      <c r="I73" s="46" t="n">
        <f aca="false">SUM(B73:H73)</f>
        <v>0</v>
      </c>
      <c r="J73" s="58"/>
      <c r="K73" s="11"/>
      <c r="L73" s="11"/>
    </row>
    <row r="74" customFormat="false" ht="12.75" hidden="false" customHeight="false" outlineLevel="0" collapsed="false">
      <c r="A74" s="61" t="s">
        <v>96</v>
      </c>
      <c r="B74" s="62" t="n">
        <f aca="false">SUM(B72:B73)</f>
        <v>78927.3</v>
      </c>
      <c r="C74" s="62" t="n">
        <f aca="false">SUM(C72:C73)</f>
        <v>11810.7</v>
      </c>
      <c r="D74" s="62" t="n">
        <f aca="false">SUM(D72:D73)</f>
        <v>0</v>
      </c>
      <c r="E74" s="62" t="n">
        <f aca="false">SUM(E72:E73)</f>
        <v>3937</v>
      </c>
      <c r="F74" s="62" t="n">
        <f aca="false">SUM(F72:F73)</f>
        <v>0</v>
      </c>
      <c r="G74" s="62" t="n">
        <f aca="false">SUM(G72:G73)</f>
        <v>-12000</v>
      </c>
      <c r="H74" s="62" t="n">
        <f aca="false">SUM(H72:H73)</f>
        <v>0</v>
      </c>
      <c r="I74" s="46" t="n">
        <f aca="false">SUM(B74:H74)</f>
        <v>82675</v>
      </c>
      <c r="J74" s="58"/>
      <c r="K74" s="11"/>
      <c r="L74" s="11"/>
    </row>
    <row r="75" customFormat="false" ht="12.75" hidden="false" customHeight="false" outlineLevel="0" collapsed="false">
      <c r="A75" s="64" t="s">
        <v>97</v>
      </c>
      <c r="B75" s="65"/>
      <c r="C75" s="65"/>
      <c r="D75" s="65"/>
      <c r="E75" s="65"/>
      <c r="F75" s="65"/>
      <c r="G75" s="65"/>
      <c r="H75" s="65"/>
      <c r="I75" s="50"/>
      <c r="J75" s="58"/>
      <c r="K75" s="11"/>
      <c r="L75" s="11"/>
    </row>
    <row r="76" customFormat="false" ht="12.75" hidden="false" customHeight="false" outlineLevel="0" collapsed="false">
      <c r="A76" s="61" t="s">
        <v>98</v>
      </c>
      <c r="B76" s="46" t="n">
        <f aca="false">B69-B70</f>
        <v>-12883.498092</v>
      </c>
      <c r="C76" s="46" t="n">
        <f aca="false">C69-C70</f>
        <v>3495.57181331942</v>
      </c>
      <c r="D76" s="46" t="n">
        <f aca="false">D69-D70</f>
        <v>10632.1346463574</v>
      </c>
      <c r="E76" s="46" t="n">
        <f aca="false">E69-E70</f>
        <v>11201.9683412332</v>
      </c>
      <c r="F76" s="46" t="n">
        <f aca="false">F69-F70</f>
        <v>12342.5521206422</v>
      </c>
      <c r="G76" s="46" t="n">
        <f aca="false">G69-G70</f>
        <v>4393.77788494377</v>
      </c>
      <c r="H76" s="46" t="n">
        <f aca="false">H69-H70</f>
        <v>0</v>
      </c>
      <c r="I76" s="46" t="n">
        <f aca="false">SUM(B76:H76)</f>
        <v>29182.5067144959</v>
      </c>
      <c r="J76" s="58"/>
      <c r="K76" s="11"/>
      <c r="L76" s="11"/>
    </row>
    <row r="77" customFormat="false" ht="12.75" hidden="false" customHeight="false" outlineLevel="0" collapsed="false">
      <c r="A77" s="61" t="s">
        <v>99</v>
      </c>
      <c r="B77" s="46" t="n">
        <f aca="false">B49</f>
        <v>16731.825</v>
      </c>
      <c r="C77" s="46" t="n">
        <f aca="false">C49</f>
        <v>15832.8740184466</v>
      </c>
      <c r="D77" s="46" t="n">
        <f aca="false">D49</f>
        <v>11351.6312610048</v>
      </c>
      <c r="E77" s="46" t="n">
        <f aca="false">E49</f>
        <v>10296.3836779016</v>
      </c>
      <c r="F77" s="46" t="n">
        <f aca="false">F49</f>
        <v>8184.19149381083</v>
      </c>
      <c r="G77" s="46" t="n">
        <f aca="false">G49</f>
        <v>7540.30598428235</v>
      </c>
      <c r="H77" s="46" t="n">
        <f aca="false">H49</f>
        <v>0</v>
      </c>
      <c r="I77" s="46" t="n">
        <f aca="false">SUM(B77:H77)</f>
        <v>69937.2114354462</v>
      </c>
    </row>
    <row r="78" customFormat="false" ht="12.75" hidden="false" customHeight="false" outlineLevel="0" collapsed="false">
      <c r="A78" s="61" t="s">
        <v>100</v>
      </c>
      <c r="B78" s="46" t="n">
        <f aca="false">B55</f>
        <v>0</v>
      </c>
      <c r="C78" s="46" t="n">
        <f aca="false">C55</f>
        <v>7035.89993577669</v>
      </c>
      <c r="D78" s="46" t="n">
        <f aca="false">D55</f>
        <v>11117.574405</v>
      </c>
      <c r="E78" s="46" t="n">
        <f aca="false">E55</f>
        <v>11117.574405</v>
      </c>
      <c r="F78" s="46" t="n">
        <f aca="false">F55</f>
        <v>11117.574405</v>
      </c>
      <c r="G78" s="46" t="n">
        <f aca="false">G55</f>
        <v>431.744512858823</v>
      </c>
      <c r="H78" s="46" t="n">
        <f aca="false">H55</f>
        <v>0</v>
      </c>
      <c r="I78" s="46" t="n">
        <f aca="false">SUM(B78:H78)</f>
        <v>40820.3676636355</v>
      </c>
    </row>
    <row r="79" customFormat="false" ht="12.75" hidden="false" customHeight="false" outlineLevel="0" collapsed="false">
      <c r="A79" s="61" t="s">
        <v>101</v>
      </c>
      <c r="B79" s="46" t="n">
        <f aca="false">B67</f>
        <v>562.6188</v>
      </c>
      <c r="C79" s="46" t="n">
        <f aca="false">C67</f>
        <v>562.6188</v>
      </c>
      <c r="D79" s="46" t="n">
        <f aca="false">D67</f>
        <v>562.6188</v>
      </c>
      <c r="E79" s="46" t="n">
        <f aca="false">E67</f>
        <v>562.6188</v>
      </c>
      <c r="F79" s="46" t="n">
        <f aca="false">F67</f>
        <v>562.6188</v>
      </c>
      <c r="G79" s="46" t="n">
        <f aca="false">G67</f>
        <v>562.6188</v>
      </c>
      <c r="H79" s="46" t="n">
        <f aca="false">H67</f>
        <v>0</v>
      </c>
      <c r="I79" s="46"/>
    </row>
    <row r="80" customFormat="false" ht="12.75" hidden="false" customHeight="false" outlineLevel="0" collapsed="false">
      <c r="A80" s="61" t="s">
        <v>102</v>
      </c>
      <c r="B80" s="46" t="n">
        <f aca="false">B72+0.3*B65</f>
        <v>68896.4658</v>
      </c>
      <c r="C80" s="46" t="n">
        <f aca="false">C72+0.3*C65</f>
        <v>11810.7</v>
      </c>
      <c r="D80" s="46" t="n">
        <f aca="false">D72+0.3*D65</f>
        <v>0</v>
      </c>
      <c r="E80" s="46" t="n">
        <f aca="false">E72+0.3*E65</f>
        <v>3937</v>
      </c>
      <c r="F80" s="46" t="n">
        <f aca="false">F72+0.3*F65</f>
        <v>0</v>
      </c>
      <c r="G80" s="46" t="n">
        <f aca="false">G72+0.3*G65</f>
        <v>0</v>
      </c>
      <c r="H80" s="46" t="n">
        <f aca="false">H72+0.3*H65</f>
        <v>0</v>
      </c>
      <c r="I80" s="46" t="n">
        <f aca="false">SUM(B80:H80)</f>
        <v>84644.1658</v>
      </c>
    </row>
    <row r="81" customFormat="false" ht="12.75" hidden="false" customHeight="false" outlineLevel="0" collapsed="false">
      <c r="A81" s="61" t="s">
        <v>103</v>
      </c>
      <c r="B81" s="46" t="n">
        <f aca="false">B73</f>
        <v>12000</v>
      </c>
      <c r="C81" s="46" t="n">
        <f aca="false">C73</f>
        <v>0</v>
      </c>
      <c r="D81" s="46" t="n">
        <f aca="false">D73</f>
        <v>0</v>
      </c>
      <c r="E81" s="46" t="n">
        <f aca="false">E73</f>
        <v>0</v>
      </c>
      <c r="F81" s="46" t="n">
        <f aca="false">F73</f>
        <v>0</v>
      </c>
      <c r="G81" s="46" t="n">
        <f aca="false">G73</f>
        <v>-12000</v>
      </c>
      <c r="H81" s="46" t="n">
        <f aca="false">H73</f>
        <v>0</v>
      </c>
      <c r="I81" s="46" t="n">
        <f aca="false">SUM(B81:H81)</f>
        <v>0</v>
      </c>
    </row>
    <row r="82" customFormat="false" ht="13.5" hidden="false" customHeight="true" outlineLevel="0" collapsed="false">
      <c r="A82" s="61" t="s">
        <v>104</v>
      </c>
      <c r="B82" s="46" t="n">
        <f aca="false">B76+B77+B78+B79-B80-B81</f>
        <v>-76485.520092</v>
      </c>
      <c r="C82" s="46" t="n">
        <f aca="false">C76+C77+C78-C80-C81</f>
        <v>14553.6457675427</v>
      </c>
      <c r="D82" s="46" t="n">
        <f aca="false">D76+D77+D78-D80-D81</f>
        <v>33101.3403123622</v>
      </c>
      <c r="E82" s="46" t="n">
        <f aca="false">E76+E77+E78-E80-E81</f>
        <v>28678.9264241347</v>
      </c>
      <c r="F82" s="46" t="n">
        <f aca="false">F76+F77+F78-F80-F81</f>
        <v>31644.318019453</v>
      </c>
      <c r="G82" s="46" t="n">
        <f aca="false">G76+G77+G78-G80-G81</f>
        <v>24365.8283820849</v>
      </c>
      <c r="H82" s="46" t="n">
        <f aca="false">H76+H77+H78-H80-H81</f>
        <v>0</v>
      </c>
      <c r="I82" s="46" t="n">
        <f aca="false">SUM(B82:H82)</f>
        <v>55858.5388135775</v>
      </c>
    </row>
    <row r="83" customFormat="false" ht="12.75" hidden="false" customHeight="false" outlineLevel="0" collapsed="false">
      <c r="A83" s="61" t="s">
        <v>105</v>
      </c>
      <c r="B83" s="46" t="n">
        <f aca="false">B82</f>
        <v>-76485.520092</v>
      </c>
      <c r="C83" s="46" t="n">
        <f aca="false">IF(C82&gt;0,B83+C82,0)</f>
        <v>-61931.8743244573</v>
      </c>
      <c r="D83" s="46" t="n">
        <f aca="false">IF(D82&gt;0,C83+D82,0)</f>
        <v>-28830.5340120951</v>
      </c>
      <c r="E83" s="46" t="n">
        <f aca="false">IF(E82&gt;0,D83+E82,0)</f>
        <v>-151.607587960374</v>
      </c>
      <c r="F83" s="46" t="n">
        <f aca="false">IF(F82&gt;0,E83+F82,0)</f>
        <v>31492.7104314926</v>
      </c>
      <c r="G83" s="46" t="n">
        <f aca="false">IF(G82&gt;0,F83+G82,0)</f>
        <v>55858.5388135775</v>
      </c>
      <c r="H83" s="46" t="n">
        <f aca="false">IF(H82&gt;0,G83+H82,0)</f>
        <v>0</v>
      </c>
      <c r="I83" s="66"/>
    </row>
    <row r="84" customFormat="false" ht="12.75" hidden="false" customHeight="false" outlineLevel="0" collapsed="false">
      <c r="A84" s="64" t="s">
        <v>106</v>
      </c>
      <c r="B84" s="67" t="n">
        <f aca="false">NPV($G$20,C82:H82)+B82</f>
        <v>22391.20585239</v>
      </c>
      <c r="C84" s="68"/>
      <c r="D84" s="69"/>
      <c r="E84" s="69"/>
      <c r="F84" s="69"/>
      <c r="G84" s="69"/>
      <c r="H84" s="69"/>
      <c r="I84" s="68"/>
    </row>
    <row r="85" customFormat="false" ht="12.75" hidden="false" customHeight="false" outlineLevel="0" collapsed="false">
      <c r="A85" s="64" t="s">
        <v>107</v>
      </c>
      <c r="B85" s="70" t="n">
        <f aca="false">IRR(B82:H82)</f>
        <v>0.201539824422875</v>
      </c>
      <c r="C85" s="69"/>
      <c r="D85" s="69"/>
      <c r="E85" s="69"/>
      <c r="F85" s="69"/>
      <c r="G85" s="69"/>
      <c r="H85" s="69"/>
      <c r="I85" s="68"/>
    </row>
    <row r="86" customFormat="false" ht="12.75" hidden="false" customHeight="false" outlineLevel="0" collapsed="false">
      <c r="A86" s="64" t="s">
        <v>108</v>
      </c>
      <c r="B86" s="71" t="str">
        <f aca="false">IF($B$83&gt;=0,$B$24,"CCF-Negative")</f>
        <v>CCF-Negative</v>
      </c>
      <c r="C86" s="71" t="str">
        <f aca="false">IF($C$27&lt;=0,"",IF($B$83&gt;=0,"CCF-Positive",IF($C$83&gt;=0,$B$24-$B$83/$C$82,"CCF-Negative")))</f>
        <v>CCF-Negative</v>
      </c>
      <c r="D86" s="71" t="str">
        <f aca="false">IF($D$27&lt;=0,"",IF($C$83&gt;=0,"CCF-Positive",IF($D$83&gt;=0,$C$24-$C$83/$D$82,"CCF-Negative")))</f>
        <v>CCF-Negative</v>
      </c>
      <c r="E86" s="71" t="str">
        <f aca="false">IF($E$27&lt;=0,"",IF($D$83&gt;=0,"CCF-Positive",IF($E$83&gt;=0,$D$24-$D$83/$E$82,"CCF-Negative")))</f>
        <v>CCF-Negative</v>
      </c>
      <c r="F86" s="71" t="n">
        <f aca="false">IF($F$27&lt;=0,"",IF($E$83&gt;=0,"CCF-Positive",IF($F$83&gt;=0,$E$24-$E$83/$F$82,"CCF-Negative")))</f>
        <v>4.00479098926598</v>
      </c>
      <c r="G86" s="71" t="str">
        <f aca="false">IF($G$27&lt;=0,"",IF($F$83&gt;=0,"CCF-Positive",IF($G$83&gt;=0,$F$24-$F$83/$G$82,"CCF-Negative")))</f>
        <v>CCF-Positive</v>
      </c>
      <c r="H86" s="71" t="str">
        <f aca="false">IF($H$27&lt;=0,"",IF($G$83&gt;=0,"CCF-Positive",IF($H$83&gt;0,$G$24-$G$83/$H$82,"CCF-Negative")))</f>
        <v/>
      </c>
      <c r="I86" s="68"/>
    </row>
    <row r="87" customFormat="false" ht="12.75" hidden="false" customHeight="false" outlineLevel="0" collapsed="false">
      <c r="C87" s="60"/>
      <c r="D87" s="60"/>
      <c r="E87" s="60"/>
      <c r="F87" s="60"/>
      <c r="G87" s="60"/>
      <c r="H87" s="60"/>
    </row>
    <row r="88" customFormat="false" ht="12.75" hidden="false" customHeight="false" outlineLevel="0" collapsed="false">
      <c r="C88" s="60"/>
      <c r="D88" s="60"/>
      <c r="E88" s="60"/>
      <c r="F88" s="60"/>
      <c r="G88" s="60"/>
      <c r="H88" s="60"/>
    </row>
    <row r="89" customFormat="false" ht="12.75" hidden="false" customHeight="false" outlineLevel="0" collapsed="false">
      <c r="C89" s="60"/>
      <c r="D89" s="60"/>
      <c r="E89" s="60"/>
      <c r="F89" s="60"/>
      <c r="G89" s="60"/>
      <c r="H89" s="60"/>
    </row>
    <row r="90" customFormat="false" ht="12.75" hidden="false" customHeight="false" outlineLevel="0" collapsed="false">
      <c r="C90" s="60"/>
      <c r="D90" s="60"/>
      <c r="E90" s="60"/>
      <c r="F90" s="60"/>
      <c r="G90" s="60"/>
      <c r="H90" s="60"/>
    </row>
    <row r="91" customFormat="false" ht="12.75" hidden="false" customHeight="false" outlineLevel="0" collapsed="false">
      <c r="C91" s="60"/>
      <c r="D91" s="60"/>
      <c r="E91" s="60"/>
      <c r="F91" s="60"/>
      <c r="G91" s="60"/>
      <c r="H91" s="60"/>
    </row>
    <row r="92" customFormat="false" ht="12.75" hidden="false" customHeight="false" outlineLevel="0" collapsed="false">
      <c r="C92" s="60"/>
      <c r="D92" s="60"/>
      <c r="E92" s="60"/>
      <c r="F92" s="60"/>
      <c r="G92" s="60"/>
      <c r="H92" s="60"/>
    </row>
    <row r="93" customFormat="false" ht="12.75" hidden="false" customHeight="false" outlineLevel="0" collapsed="false">
      <c r="C93" s="60"/>
      <c r="D93" s="60"/>
      <c r="E93" s="60"/>
      <c r="F93" s="60"/>
      <c r="G93" s="60"/>
      <c r="H93" s="60"/>
    </row>
    <row r="94" customFormat="false" ht="12.75" hidden="false" customHeight="false" outlineLevel="0" collapsed="false">
      <c r="C94" s="60"/>
      <c r="D94" s="60"/>
      <c r="E94" s="60"/>
      <c r="F94" s="60"/>
      <c r="G94" s="60"/>
      <c r="H94" s="60"/>
    </row>
    <row r="95" customFormat="false" ht="12.75" hidden="false" customHeight="false" outlineLevel="0" collapsed="false">
      <c r="C95" s="60"/>
      <c r="D95" s="60"/>
      <c r="E95" s="60"/>
      <c r="F95" s="60"/>
      <c r="G95" s="60"/>
      <c r="H95" s="60"/>
    </row>
    <row r="96" customFormat="false" ht="12.75" hidden="false" customHeight="false" outlineLevel="0" collapsed="false">
      <c r="C96" s="60"/>
      <c r="D96" s="60"/>
      <c r="E96" s="60"/>
      <c r="F96" s="60"/>
      <c r="G96" s="60"/>
      <c r="H96" s="60"/>
    </row>
    <row r="123" customFormat="false" ht="14.25" hidden="false" customHeight="true" outlineLevel="0" collapsed="false"/>
    <row r="140" customFormat="false" ht="14.25" hidden="false" customHeight="true" outlineLevel="0" collapsed="false"/>
    <row r="141" customFormat="false" ht="12.75" hidden="false" customHeight="true" outlineLevel="0" collapsed="false"/>
  </sheetData>
  <mergeCells count="1">
    <mergeCell ref="B4:D4"/>
  </mergeCells>
  <printOptions headings="false" gridLines="true" gridLinesSet="true" horizontalCentered="false" verticalCentered="false"/>
  <pageMargins left="0.747916666666667" right="0.747916666666667" top="0.7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1T21:29:17Z</dcterms:created>
  <dc:creator/>
  <dc:description/>
  <dc:language>en-US</dc:language>
  <cp:lastModifiedBy>Lawrence Goldman</cp:lastModifiedBy>
  <cp:lastPrinted>2002-06-03T16:35:02Z</cp:lastPrinted>
  <dcterms:modified xsi:type="dcterms:W3CDTF">2002-06-03T19:53:52Z</dcterms:modified>
  <cp:revision>0</cp:revision>
  <dc:subject/>
  <dc:title/>
</cp:coreProperties>
</file>